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内訳書" sheetId="1" state="visible" r:id="rId2"/>
  </sheets>
  <definedNames>
    <definedName function="false" hidden="false" localSheetId="0" name="_xlnm.Print_Area" vbProcedure="false">入札内訳書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入　札　内　訳　書</t>
  </si>
  <si>
    <t xml:space="preserve">工　  事  　名</t>
  </si>
  <si>
    <t xml:space="preserve">所 管 課 等 名</t>
  </si>
  <si>
    <t xml:space="preserve">内　　  訳</t>
  </si>
  <si>
    <t xml:space="preserve">金    額（税抜）</t>
  </si>
  <si>
    <t xml:space="preserve">備　　考</t>
  </si>
  <si>
    <t xml:space="preserve">工　種　名　称</t>
  </si>
  <si>
    <t xml:space="preserve">明細・形状寸法等</t>
  </si>
  <si>
    <t xml:space="preserve">百</t>
  </si>
  <si>
    <t xml:space="preserve">拾</t>
  </si>
  <si>
    <t xml:space="preserve">億</t>
  </si>
  <si>
    <t xml:space="preserve">千</t>
  </si>
  <si>
    <t xml:space="preserve">万</t>
  </si>
  <si>
    <t xml:space="preserve">円</t>
  </si>
  <si>
    <t xml:space="preserve">Ａ．直接工事費</t>
  </si>
  <si>
    <t xml:space="preserve">金額入力欄</t>
  </si>
  <si>
    <t xml:space="preserve">小　　　　計</t>
  </si>
  <si>
    <t xml:space="preserve">（Ａ）</t>
  </si>
  <si>
    <t xml:space="preserve">Ｂ．諸経費等一式</t>
  </si>
  <si>
    <t xml:space="preserve">（Ｂ）</t>
  </si>
  <si>
    <t xml:space="preserve">（共通仮設費・一般管理費・現場経費等）</t>
  </si>
  <si>
    <t xml:space="preserve">合　　計（※入札額と同額）</t>
  </si>
  <si>
    <t xml:space="preserve">（Ａ＋Ｂ）</t>
  </si>
  <si>
    <t xml:space="preserve">入 札 人</t>
  </si>
  <si>
    <t xml:space="preserve">住　　　　所</t>
  </si>
  <si>
    <t xml:space="preserve">商号又は名称</t>
  </si>
  <si>
    <t xml:space="preserve">代表者名</t>
  </si>
  <si>
    <t xml:space="preserve">㊞</t>
  </si>
  <si>
    <t xml:space="preserve">（ 代 理 人 ）</t>
  </si>
  <si>
    <t xml:space="preserve">串間市長　</t>
  </si>
  <si>
    <t xml:space="preserve">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;&quot;△ &quot;#,##0"/>
    <numFmt numFmtId="167" formatCode="#,##0_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14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C0C0C0"/>
      <name val="Noto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22" activeCellId="0" sqref="AG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16.87"/>
    <col collapsed="false" customWidth="true" hidden="false" outlineLevel="0" max="15" min="5" style="1" width="2.74"/>
    <col collapsed="false" customWidth="true" hidden="false" outlineLevel="0" max="16" min="16" style="1" width="12.5"/>
    <col collapsed="false" customWidth="false" hidden="false" outlineLevel="0" max="17" min="17" style="1" width="8.99"/>
    <col collapsed="false" customWidth="true" hidden="false" outlineLevel="0" max="18" min="18" style="1" width="13.74"/>
    <col collapsed="false" customWidth="true" hidden="true" outlineLevel="0" max="31" min="19" style="1" width="1.36"/>
    <col collapsed="false" customWidth="false" hidden="false" outlineLevel="0" max="257" min="3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/>
    <row r="3" customFormat="false" ht="30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30" hidden="false" customHeight="true" outlineLevel="0" collapsed="false">
      <c r="A4" s="3" t="s">
        <v>2</v>
      </c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2.5" hidden="false" customHeight="true" outlineLevel="0" collapsed="false">
      <c r="A5" s="5" t="s">
        <v>3</v>
      </c>
      <c r="B5" s="5"/>
      <c r="C5" s="5"/>
      <c r="D5" s="5"/>
      <c r="E5" s="3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 t="s">
        <v>5</v>
      </c>
    </row>
    <row r="6" customFormat="false" ht="15" hidden="false" customHeight="true" outlineLevel="0" collapsed="false">
      <c r="A6" s="6" t="s">
        <v>6</v>
      </c>
      <c r="B6" s="6"/>
      <c r="C6" s="6"/>
      <c r="D6" s="7" t="s">
        <v>7</v>
      </c>
      <c r="E6" s="8" t="s">
        <v>8</v>
      </c>
      <c r="F6" s="9" t="s">
        <v>9</v>
      </c>
      <c r="G6" s="8" t="s">
        <v>10</v>
      </c>
      <c r="H6" s="10" t="s">
        <v>11</v>
      </c>
      <c r="I6" s="9" t="s">
        <v>8</v>
      </c>
      <c r="J6" s="11" t="s">
        <v>9</v>
      </c>
      <c r="K6" s="10" t="s">
        <v>12</v>
      </c>
      <c r="L6" s="12" t="s">
        <v>11</v>
      </c>
      <c r="M6" s="8" t="s">
        <v>8</v>
      </c>
      <c r="N6" s="10" t="s">
        <v>9</v>
      </c>
      <c r="O6" s="9" t="s">
        <v>13</v>
      </c>
      <c r="P6" s="3"/>
    </row>
    <row r="7" customFormat="false" ht="24.75" hidden="false" customHeight="true" outlineLevel="0" collapsed="false">
      <c r="A7" s="13" t="s">
        <v>14</v>
      </c>
      <c r="B7" s="13"/>
      <c r="C7" s="13"/>
      <c r="D7" s="13"/>
      <c r="E7" s="14"/>
      <c r="F7" s="15"/>
      <c r="G7" s="14"/>
      <c r="H7" s="16"/>
      <c r="I7" s="15"/>
      <c r="J7" s="17"/>
      <c r="K7" s="16"/>
      <c r="L7" s="18"/>
      <c r="M7" s="14"/>
      <c r="N7" s="16"/>
      <c r="O7" s="15"/>
      <c r="P7" s="19"/>
      <c r="R7" s="20" t="s">
        <v>15</v>
      </c>
    </row>
    <row r="8" customFormat="false" ht="24.75" hidden="false" customHeight="true" outlineLevel="0" collapsed="false">
      <c r="A8" s="21"/>
      <c r="B8" s="21"/>
      <c r="C8" s="21"/>
      <c r="D8" s="22"/>
      <c r="E8" s="23" t="str">
        <f aca="false">IF(999999999&gt;$R8,"",IF($R8&lt;9999999999,"￥",IF($R8&lt;10000000000,"",S8)))</f>
        <v/>
      </c>
      <c r="F8" s="24" t="str">
        <f aca="false">IF(99999999&gt;$R8,"",IF($R8&lt;999999999,"￥",IF($R8&lt;1000000000,"",T8)))</f>
        <v/>
      </c>
      <c r="G8" s="23" t="str">
        <f aca="false">IF(9999999&gt;$R8,"",IF($R8&lt;99999999,"￥",IF($R8&lt;100000000,"",U8)))</f>
        <v/>
      </c>
      <c r="H8" s="25" t="str">
        <f aca="false">IF(999999&gt;$R8,"",IF($R8&lt;9999999,"￥",IF($R8&lt;10000000,"",V8)))</f>
        <v/>
      </c>
      <c r="I8" s="24" t="str">
        <f aca="false">IF(99999&gt;$R8,"",IF($R8&lt;999999,"￥",IF($R8&lt;1000000,"",W8)))</f>
        <v/>
      </c>
      <c r="J8" s="23" t="str">
        <f aca="false">IF(9999&gt;$R8,"",IF($R8&lt;99999,"￥",IF($R8&lt;100000,"",X8)))</f>
        <v/>
      </c>
      <c r="K8" s="25" t="str">
        <f aca="false">IF(999&gt;$R8,"",IF($R8&lt;9999,"￥",IF($R8&lt;10000,"",Y8)))</f>
        <v/>
      </c>
      <c r="L8" s="24" t="str">
        <f aca="false">IF(99&gt;$R8,"",IF($R8&lt;999,"￥",IF($R8&lt;1000,"",Z8)))</f>
        <v/>
      </c>
      <c r="M8" s="23" t="str">
        <f aca="false">IF(9&gt;$R8,"",IF($R8&lt;99,"￥",IF($R8&lt;100,"",AA8)))</f>
        <v/>
      </c>
      <c r="N8" s="25" t="str">
        <f aca="false">IF(1&gt;$R8,"",IF($R8&lt;9,"￥",IF($R8&lt;10,"",AB8)))</f>
        <v/>
      </c>
      <c r="O8" s="24" t="str">
        <f aca="false">IF(0&gt;=$R8,"",IF($R8&lt;1,"￥",IF($R8&lt;1,"",AC8)))</f>
        <v/>
      </c>
      <c r="P8" s="26"/>
      <c r="R8" s="27"/>
      <c r="S8" s="28"/>
      <c r="T8" s="29" t="n">
        <f aca="false">INT(R8/1000000000)</f>
        <v>0</v>
      </c>
      <c r="U8" s="29" t="n">
        <f aca="false">INT((R8-T8*1000000000)/100000000)</f>
        <v>0</v>
      </c>
      <c r="V8" s="29" t="n">
        <f aca="false">INT((R8-T8*1000000000-U8*100000000)/10000000)</f>
        <v>0</v>
      </c>
      <c r="W8" s="29" t="n">
        <f aca="false">INT((R8-T8*1000000000-U8*100000000-V8*10000000)/1000000)</f>
        <v>0</v>
      </c>
      <c r="X8" s="29" t="n">
        <f aca="false">INT((R8-T8*1000000000-U8*100000000-V8*10000000-W8*1000000)/100000)</f>
        <v>0</v>
      </c>
      <c r="Y8" s="29" t="n">
        <f aca="false">INT((R8-T8*1000000000-U8*100000000-V8*10000000-W8*1000000-X8*100000)/10000)</f>
        <v>0</v>
      </c>
      <c r="Z8" s="29" t="n">
        <f aca="false">INT((R8-T8*1000000000-U8*100000000-V8*10000000-W8*1000000-X8*100000-Y8*10000)/1000)</f>
        <v>0</v>
      </c>
      <c r="AA8" s="29" t="n">
        <f aca="false">INT((R8-T8*1000000000-U8*100000000-V8*10000000-W8*1000000-X8*100000-Y8*10000-Z8*1000)/100)</f>
        <v>0</v>
      </c>
      <c r="AB8" s="29" t="n">
        <f aca="false">INT((R8-T8*1000000000-U8*100000000-V8*10000000-W8*1000000-X8*100000-Y8*10000-Z8*1000-AA8*100)/10)</f>
        <v>0</v>
      </c>
      <c r="AC8" s="29" t="n">
        <f aca="false">INT((R8-T8*1000000000-U8*100000000-V8*10000000-W8*1000000-X8*100000-Y8*10000-Z8*1000-AA8*100-AB8*10))</f>
        <v>0</v>
      </c>
    </row>
    <row r="9" customFormat="false" ht="24.75" hidden="false" customHeight="true" outlineLevel="0" collapsed="false">
      <c r="A9" s="21"/>
      <c r="B9" s="21"/>
      <c r="C9" s="21"/>
      <c r="D9" s="22"/>
      <c r="E9" s="23" t="str">
        <f aca="false">IF(999999999&gt;$R9,"",IF($R9&lt;9999999999,"￥",IF($R9&lt;10000000000,"",S9)))</f>
        <v/>
      </c>
      <c r="F9" s="24" t="str">
        <f aca="false">IF(99999999&gt;$R9,"",IF($R9&lt;999999999,"￥",IF($R9&lt;1000000000,"",T9)))</f>
        <v/>
      </c>
      <c r="G9" s="23" t="str">
        <f aca="false">IF(9999999&gt;$R9,"",IF($R9&lt;99999999,"￥",IF($R9&lt;100000000,"",U9)))</f>
        <v/>
      </c>
      <c r="H9" s="25" t="str">
        <f aca="false">IF(999999&gt;$R9,"",IF($R9&lt;9999999,"￥",IF($R9&lt;10000000,"",V9)))</f>
        <v/>
      </c>
      <c r="I9" s="24" t="str">
        <f aca="false">IF(99999&gt;$R9,"",IF($R9&lt;999999,"￥",IF($R9&lt;1000000,"",W9)))</f>
        <v/>
      </c>
      <c r="J9" s="23" t="str">
        <f aca="false">IF(9999&gt;$R9,"",IF($R9&lt;99999,"￥",IF($R9&lt;100000,"",X9)))</f>
        <v/>
      </c>
      <c r="K9" s="25" t="str">
        <f aca="false">IF(999&gt;$R9,"",IF($R9&lt;9999,"￥",IF($R9&lt;10000,"",Y9)))</f>
        <v/>
      </c>
      <c r="L9" s="24" t="str">
        <f aca="false">IF(99&gt;$R9,"",IF($R9&lt;999,"￥",IF($R9&lt;1000,"",Z9)))</f>
        <v/>
      </c>
      <c r="M9" s="23" t="str">
        <f aca="false">IF(9&gt;$R9,"",IF($R9&lt;99,"￥",IF($R9&lt;100,"",AA9)))</f>
        <v/>
      </c>
      <c r="N9" s="25" t="str">
        <f aca="false">IF(1&gt;$R9,"",IF($R9&lt;9,"￥",IF($R9&lt;10,"",AB9)))</f>
        <v/>
      </c>
      <c r="O9" s="24" t="str">
        <f aca="false">IF(0&gt;=$R9,"",IF($R9&lt;1,"￥",IF($R9&lt;1,"",AC9)))</f>
        <v/>
      </c>
      <c r="P9" s="26"/>
      <c r="R9" s="27" t="n">
        <v>0</v>
      </c>
      <c r="S9" s="28"/>
      <c r="T9" s="29" t="n">
        <f aca="false">INT(R9/1000000000)</f>
        <v>0</v>
      </c>
      <c r="U9" s="29" t="n">
        <f aca="false">INT((R9-T9*1000000000)/100000000)</f>
        <v>0</v>
      </c>
      <c r="V9" s="29" t="n">
        <f aca="false">INT((R9-T9*1000000000-U9*100000000)/10000000)</f>
        <v>0</v>
      </c>
      <c r="W9" s="29" t="n">
        <f aca="false">INT((R9-T9*1000000000-U9*100000000-V9*10000000)/1000000)</f>
        <v>0</v>
      </c>
      <c r="X9" s="29" t="n">
        <f aca="false">INT((R9-T9*1000000000-U9*100000000-V9*10000000-W9*1000000)/100000)</f>
        <v>0</v>
      </c>
      <c r="Y9" s="29" t="n">
        <f aca="false">INT((R9-T9*1000000000-U9*100000000-V9*10000000-W9*1000000-X9*100000)/10000)</f>
        <v>0</v>
      </c>
      <c r="Z9" s="29" t="n">
        <f aca="false">INT((R9-T9*1000000000-U9*100000000-V9*10000000-W9*1000000-X9*100000-Y9*10000)/1000)</f>
        <v>0</v>
      </c>
      <c r="AA9" s="29" t="n">
        <f aca="false">INT((R9-T9*1000000000-U9*100000000-V9*10000000-W9*1000000-X9*100000-Y9*10000-Z9*1000)/100)</f>
        <v>0</v>
      </c>
      <c r="AB9" s="29" t="n">
        <f aca="false">INT((R9-T9*1000000000-U9*100000000-V9*10000000-W9*1000000-X9*100000-Y9*10000-Z9*1000-AA9*100)/10)</f>
        <v>0</v>
      </c>
      <c r="AC9" s="29" t="n">
        <f aca="false">INT((R9-T9*1000000000-U9*100000000-V9*10000000-W9*1000000-X9*100000-Y9*10000-Z9*1000-AA9*100-AB9*10))</f>
        <v>0</v>
      </c>
    </row>
    <row r="10" customFormat="false" ht="24.75" hidden="false" customHeight="true" outlineLevel="0" collapsed="false">
      <c r="A10" s="21"/>
      <c r="B10" s="21"/>
      <c r="C10" s="21"/>
      <c r="D10" s="22"/>
      <c r="E10" s="23" t="str">
        <f aca="false">IF(999999999&gt;$R10,"",IF($R10&lt;9999999999,"￥",IF($R10&lt;10000000000,"",S10)))</f>
        <v/>
      </c>
      <c r="F10" s="24" t="str">
        <f aca="false">IF(99999999&gt;$R10,"",IF($R10&lt;999999999,"￥",IF($R10&lt;1000000000,"",T10)))</f>
        <v/>
      </c>
      <c r="G10" s="23" t="str">
        <f aca="false">IF(9999999&gt;$R10,"",IF($R10&lt;99999999,"￥",IF($R10&lt;100000000,"",U10)))</f>
        <v/>
      </c>
      <c r="H10" s="25" t="str">
        <f aca="false">IF(999999&gt;$R10,"",IF($R10&lt;9999999,"￥",IF($R10&lt;10000000,"",V10)))</f>
        <v/>
      </c>
      <c r="I10" s="24" t="str">
        <f aca="false">IF(99999&gt;$R10,"",IF($R10&lt;999999,"￥",IF($R10&lt;1000000,"",W10)))</f>
        <v/>
      </c>
      <c r="J10" s="23" t="str">
        <f aca="false">IF(9999&gt;$R10,"",IF($R10&lt;99999,"￥",IF($R10&lt;100000,"",X10)))</f>
        <v/>
      </c>
      <c r="K10" s="25" t="str">
        <f aca="false">IF(999&gt;$R10,"",IF($R10&lt;9999,"￥",IF($R10&lt;10000,"",Y10)))</f>
        <v/>
      </c>
      <c r="L10" s="24" t="str">
        <f aca="false">IF(99&gt;$R10,"",IF($R10&lt;999,"￥",IF($R10&lt;1000,"",Z10)))</f>
        <v/>
      </c>
      <c r="M10" s="23" t="str">
        <f aca="false">IF(9&gt;$R10,"",IF($R10&lt;99,"￥",IF($R10&lt;100,"",AA10)))</f>
        <v/>
      </c>
      <c r="N10" s="25" t="str">
        <f aca="false">IF(1&gt;$R10,"",IF($R10&lt;9,"￥",IF($R10&lt;10,"",AB10)))</f>
        <v/>
      </c>
      <c r="O10" s="24" t="str">
        <f aca="false">IF(0&gt;=$R10,"",IF($R10&lt;1,"￥",IF($R10&lt;1,"",AC10)))</f>
        <v/>
      </c>
      <c r="P10" s="26"/>
      <c r="R10" s="27" t="n">
        <v>0</v>
      </c>
      <c r="S10" s="28"/>
      <c r="T10" s="29" t="n">
        <f aca="false">INT(R10/1000000000)</f>
        <v>0</v>
      </c>
      <c r="U10" s="29" t="n">
        <f aca="false">INT((R10-T10*1000000000)/100000000)</f>
        <v>0</v>
      </c>
      <c r="V10" s="29" t="n">
        <f aca="false">INT((R10-T10*1000000000-U10*100000000)/10000000)</f>
        <v>0</v>
      </c>
      <c r="W10" s="29" t="n">
        <f aca="false">INT((R10-T10*1000000000-U10*100000000-V10*10000000)/1000000)</f>
        <v>0</v>
      </c>
      <c r="X10" s="29" t="n">
        <f aca="false">INT((R10-T10*1000000000-U10*100000000-V10*10000000-W10*1000000)/100000)</f>
        <v>0</v>
      </c>
      <c r="Y10" s="29" t="n">
        <f aca="false">INT((R10-T10*1000000000-U10*100000000-V10*10000000-W10*1000000-X10*100000)/10000)</f>
        <v>0</v>
      </c>
      <c r="Z10" s="29" t="n">
        <f aca="false">INT((R10-T10*1000000000-U10*100000000-V10*10000000-W10*1000000-X10*100000-Y10*10000)/1000)</f>
        <v>0</v>
      </c>
      <c r="AA10" s="29" t="n">
        <f aca="false">INT((R10-T10*1000000000-U10*100000000-V10*10000000-W10*1000000-X10*100000-Y10*10000-Z10*1000)/100)</f>
        <v>0</v>
      </c>
      <c r="AB10" s="29" t="n">
        <f aca="false">INT((R10-T10*1000000000-U10*100000000-V10*10000000-W10*1000000-X10*100000-Y10*10000-Z10*1000-AA10*100)/10)</f>
        <v>0</v>
      </c>
      <c r="AC10" s="29" t="n">
        <f aca="false">INT((R10-T10*1000000000-U10*100000000-V10*10000000-W10*1000000-X10*100000-Y10*10000-Z10*1000-AA10*100-AB10*10))</f>
        <v>0</v>
      </c>
    </row>
    <row r="11" customFormat="false" ht="24.75" hidden="false" customHeight="true" outlineLevel="0" collapsed="false">
      <c r="A11" s="21"/>
      <c r="B11" s="21"/>
      <c r="C11" s="21"/>
      <c r="D11" s="22"/>
      <c r="E11" s="23" t="str">
        <f aca="false">IF(999999999&gt;$R11,"",IF($R11&lt;9999999999,"￥",IF($R11&lt;10000000000,"",S11)))</f>
        <v/>
      </c>
      <c r="F11" s="24" t="str">
        <f aca="false">IF(99999999&gt;$R11,"",IF($R11&lt;999999999,"￥",IF($R11&lt;1000000000,"",T11)))</f>
        <v/>
      </c>
      <c r="G11" s="23" t="str">
        <f aca="false">IF(9999999&gt;$R11,"",IF($R11&lt;99999999,"￥",IF($R11&lt;100000000,"",U11)))</f>
        <v/>
      </c>
      <c r="H11" s="25" t="str">
        <f aca="false">IF(999999&gt;$R11,"",IF($R11&lt;9999999,"￥",IF($R11&lt;10000000,"",V11)))</f>
        <v/>
      </c>
      <c r="I11" s="24" t="str">
        <f aca="false">IF(99999&gt;$R11,"",IF($R11&lt;999999,"￥",IF($R11&lt;1000000,"",W11)))</f>
        <v/>
      </c>
      <c r="J11" s="23" t="str">
        <f aca="false">IF(9999&gt;$R11,"",IF($R11&lt;99999,"￥",IF($R11&lt;100000,"",X11)))</f>
        <v/>
      </c>
      <c r="K11" s="25" t="str">
        <f aca="false">IF(999&gt;$R11,"",IF($R11&lt;9999,"￥",IF($R11&lt;10000,"",Y11)))</f>
        <v/>
      </c>
      <c r="L11" s="24" t="str">
        <f aca="false">IF(99&gt;$R11,"",IF($R11&lt;999,"￥",IF($R11&lt;1000,"",Z11)))</f>
        <v/>
      </c>
      <c r="M11" s="23" t="str">
        <f aca="false">IF(9&gt;$R11,"",IF($R11&lt;99,"￥",IF($R11&lt;100,"",AA11)))</f>
        <v/>
      </c>
      <c r="N11" s="25" t="str">
        <f aca="false">IF(1&gt;$R11,"",IF($R11&lt;9,"￥",IF($R11&lt;10,"",AB11)))</f>
        <v/>
      </c>
      <c r="O11" s="24" t="str">
        <f aca="false">IF(0&gt;=$R11,"",IF($R11&lt;1,"￥",IF($R11&lt;1,"",AC11)))</f>
        <v/>
      </c>
      <c r="P11" s="26"/>
      <c r="R11" s="27" t="n">
        <v>0</v>
      </c>
      <c r="S11" s="28"/>
      <c r="T11" s="29" t="n">
        <f aca="false">INT(R11/1000000000)</f>
        <v>0</v>
      </c>
      <c r="U11" s="29" t="n">
        <f aca="false">INT((R11-T11*1000000000)/100000000)</f>
        <v>0</v>
      </c>
      <c r="V11" s="29" t="n">
        <f aca="false">INT((R11-T11*1000000000-U11*100000000)/10000000)</f>
        <v>0</v>
      </c>
      <c r="W11" s="29" t="n">
        <f aca="false">INT((R11-T11*1000000000-U11*100000000-V11*10000000)/1000000)</f>
        <v>0</v>
      </c>
      <c r="X11" s="29" t="n">
        <f aca="false">INT((R11-T11*1000000000-U11*100000000-V11*10000000-W11*1000000)/100000)</f>
        <v>0</v>
      </c>
      <c r="Y11" s="29" t="n">
        <f aca="false">INT((R11-T11*1000000000-U11*100000000-V11*10000000-W11*1000000-X11*100000)/10000)</f>
        <v>0</v>
      </c>
      <c r="Z11" s="29" t="n">
        <f aca="false">INT((R11-T11*1000000000-U11*100000000-V11*10000000-W11*1000000-X11*100000-Y11*10000)/1000)</f>
        <v>0</v>
      </c>
      <c r="AA11" s="29" t="n">
        <f aca="false">INT((R11-T11*1000000000-U11*100000000-V11*10000000-W11*1000000-X11*100000-Y11*10000-Z11*1000)/100)</f>
        <v>0</v>
      </c>
      <c r="AB11" s="29" t="n">
        <f aca="false">INT((R11-T11*1000000000-U11*100000000-V11*10000000-W11*1000000-X11*100000-Y11*10000-Z11*1000-AA11*100)/10)</f>
        <v>0</v>
      </c>
      <c r="AC11" s="29" t="n">
        <f aca="false">INT((R11-T11*1000000000-U11*100000000-V11*10000000-W11*1000000-X11*100000-Y11*10000-Z11*1000-AA11*100-AB11*10))</f>
        <v>0</v>
      </c>
    </row>
    <row r="12" customFormat="false" ht="24.75" hidden="false" customHeight="true" outlineLevel="0" collapsed="false">
      <c r="A12" s="21"/>
      <c r="B12" s="21"/>
      <c r="C12" s="21"/>
      <c r="D12" s="22"/>
      <c r="E12" s="23" t="str">
        <f aca="false">IF(999999999&gt;$R12,"",IF($R12&lt;9999999999,"￥",IF($R12&lt;10000000000,"",S12)))</f>
        <v/>
      </c>
      <c r="F12" s="24" t="str">
        <f aca="false">IF(99999999&gt;$R12,"",IF($R12&lt;999999999,"￥",IF($R12&lt;1000000000,"",T12)))</f>
        <v/>
      </c>
      <c r="G12" s="23" t="str">
        <f aca="false">IF(9999999&gt;$R12,"",IF($R12&lt;99999999,"￥",IF($R12&lt;100000000,"",U12)))</f>
        <v/>
      </c>
      <c r="H12" s="25" t="str">
        <f aca="false">IF(999999&gt;$R12,"",IF($R12&lt;9999999,"￥",IF($R12&lt;10000000,"",V12)))</f>
        <v/>
      </c>
      <c r="I12" s="24" t="str">
        <f aca="false">IF(99999&gt;$R12,"",IF($R12&lt;999999,"￥",IF($R12&lt;1000000,"",W12)))</f>
        <v/>
      </c>
      <c r="J12" s="23" t="str">
        <f aca="false">IF(9999&gt;$R12,"",IF($R12&lt;99999,"￥",IF($R12&lt;100000,"",X12)))</f>
        <v/>
      </c>
      <c r="K12" s="25" t="str">
        <f aca="false">IF(999&gt;$R12,"",IF($R12&lt;9999,"￥",IF($R12&lt;10000,"",Y12)))</f>
        <v/>
      </c>
      <c r="L12" s="24" t="str">
        <f aca="false">IF(99&gt;$R12,"",IF($R12&lt;999,"￥",IF($R12&lt;1000,"",Z12)))</f>
        <v/>
      </c>
      <c r="M12" s="23" t="str">
        <f aca="false">IF(9&gt;$R12,"",IF($R12&lt;99,"￥",IF($R12&lt;100,"",AA12)))</f>
        <v/>
      </c>
      <c r="N12" s="25" t="str">
        <f aca="false">IF(1&gt;$R12,"",IF($R12&lt;9,"￥",IF($R12&lt;10,"",AB12)))</f>
        <v/>
      </c>
      <c r="O12" s="24" t="str">
        <f aca="false">IF(0&gt;=$R12,"",IF($R12&lt;1,"￥",IF($R12&lt;1,"",AC12)))</f>
        <v/>
      </c>
      <c r="P12" s="26"/>
      <c r="R12" s="27" t="n">
        <v>0</v>
      </c>
      <c r="S12" s="28"/>
      <c r="T12" s="29" t="n">
        <f aca="false">INT(R12/1000000000)</f>
        <v>0</v>
      </c>
      <c r="U12" s="29" t="n">
        <f aca="false">INT((R12-T12*1000000000)/100000000)</f>
        <v>0</v>
      </c>
      <c r="V12" s="29" t="n">
        <f aca="false">INT((R12-T12*1000000000-U12*100000000)/10000000)</f>
        <v>0</v>
      </c>
      <c r="W12" s="29" t="n">
        <f aca="false">INT((R12-T12*1000000000-U12*100000000-V12*10000000)/1000000)</f>
        <v>0</v>
      </c>
      <c r="X12" s="29" t="n">
        <f aca="false">INT((R12-T12*1000000000-U12*100000000-V12*10000000-W12*1000000)/100000)</f>
        <v>0</v>
      </c>
      <c r="Y12" s="29" t="n">
        <f aca="false">INT((R12-T12*1000000000-U12*100000000-V12*10000000-W12*1000000-X12*100000)/10000)</f>
        <v>0</v>
      </c>
      <c r="Z12" s="29" t="n">
        <f aca="false">INT((R12-T12*1000000000-U12*100000000-V12*10000000-W12*1000000-X12*100000-Y12*10000)/1000)</f>
        <v>0</v>
      </c>
      <c r="AA12" s="29" t="n">
        <f aca="false">INT((R12-T12*1000000000-U12*100000000-V12*10000000-W12*1000000-X12*100000-Y12*10000-Z12*1000)/100)</f>
        <v>0</v>
      </c>
      <c r="AB12" s="29" t="n">
        <f aca="false">INT((R12-T12*1000000000-U12*100000000-V12*10000000-W12*1000000-X12*100000-Y12*10000-Z12*1000-AA12*100)/10)</f>
        <v>0</v>
      </c>
      <c r="AC12" s="29" t="n">
        <f aca="false">INT((R12-T12*1000000000-U12*100000000-V12*10000000-W12*1000000-X12*100000-Y12*10000-Z12*1000-AA12*100-AB12*10))</f>
        <v>0</v>
      </c>
    </row>
    <row r="13" customFormat="false" ht="24.75" hidden="false" customHeight="true" outlineLevel="0" collapsed="false">
      <c r="A13" s="21"/>
      <c r="B13" s="21"/>
      <c r="C13" s="21"/>
      <c r="D13" s="22"/>
      <c r="E13" s="23" t="str">
        <f aca="false">IF(999999999&gt;$R13,"",IF($R13&lt;9999999999,"￥",IF($R13&lt;10000000000,"",S13)))</f>
        <v/>
      </c>
      <c r="F13" s="24" t="str">
        <f aca="false">IF(99999999&gt;$R13,"",IF($R13&lt;999999999,"￥",IF($R13&lt;1000000000,"",T13)))</f>
        <v/>
      </c>
      <c r="G13" s="23" t="str">
        <f aca="false">IF(9999999&gt;$R13,"",IF($R13&lt;99999999,"￥",IF($R13&lt;100000000,"",U13)))</f>
        <v/>
      </c>
      <c r="H13" s="25" t="str">
        <f aca="false">IF(999999&gt;$R13,"",IF($R13&lt;9999999,"￥",IF($R13&lt;10000000,"",V13)))</f>
        <v/>
      </c>
      <c r="I13" s="24" t="str">
        <f aca="false">IF(99999&gt;$R13,"",IF($R13&lt;999999,"￥",IF($R13&lt;1000000,"",W13)))</f>
        <v/>
      </c>
      <c r="J13" s="23" t="str">
        <f aca="false">IF(9999&gt;$R13,"",IF($R13&lt;99999,"￥",IF($R13&lt;100000,"",X13)))</f>
        <v/>
      </c>
      <c r="K13" s="25" t="str">
        <f aca="false">IF(999&gt;$R13,"",IF($R13&lt;9999,"￥",IF($R13&lt;10000,"",Y13)))</f>
        <v/>
      </c>
      <c r="L13" s="24" t="str">
        <f aca="false">IF(99&gt;$R13,"",IF($R13&lt;999,"￥",IF($R13&lt;1000,"",Z13)))</f>
        <v/>
      </c>
      <c r="M13" s="23" t="str">
        <f aca="false">IF(9&gt;$R13,"",IF($R13&lt;99,"￥",IF($R13&lt;100,"",AA13)))</f>
        <v/>
      </c>
      <c r="N13" s="25" t="str">
        <f aca="false">IF(1&gt;$R13,"",IF($R13&lt;9,"￥",IF($R13&lt;10,"",AB13)))</f>
        <v/>
      </c>
      <c r="O13" s="24" t="str">
        <f aca="false">IF(0&gt;=$R13,"",IF($R13&lt;1,"￥",IF($R13&lt;1,"",AC13)))</f>
        <v/>
      </c>
      <c r="P13" s="26"/>
      <c r="R13" s="27" t="n">
        <v>0</v>
      </c>
      <c r="S13" s="28"/>
      <c r="T13" s="29" t="n">
        <f aca="false">INT(R13/1000000000)</f>
        <v>0</v>
      </c>
      <c r="U13" s="29" t="n">
        <f aca="false">INT((R13-T13*1000000000)/100000000)</f>
        <v>0</v>
      </c>
      <c r="V13" s="29" t="n">
        <f aca="false">INT((R13-T13*1000000000-U13*100000000)/10000000)</f>
        <v>0</v>
      </c>
      <c r="W13" s="29" t="n">
        <f aca="false">INT((R13-T13*1000000000-U13*100000000-V13*10000000)/1000000)</f>
        <v>0</v>
      </c>
      <c r="X13" s="29" t="n">
        <f aca="false">INT((R13-T13*1000000000-U13*100000000-V13*10000000-W13*1000000)/100000)</f>
        <v>0</v>
      </c>
      <c r="Y13" s="29" t="n">
        <f aca="false">INT((R13-T13*1000000000-U13*100000000-V13*10000000-W13*1000000-X13*100000)/10000)</f>
        <v>0</v>
      </c>
      <c r="Z13" s="29" t="n">
        <f aca="false">INT((R13-T13*1000000000-U13*100000000-V13*10000000-W13*1000000-X13*100000-Y13*10000)/1000)</f>
        <v>0</v>
      </c>
      <c r="AA13" s="29" t="n">
        <f aca="false">INT((R13-T13*1000000000-U13*100000000-V13*10000000-W13*1000000-X13*100000-Y13*10000-Z13*1000)/100)</f>
        <v>0</v>
      </c>
      <c r="AB13" s="29" t="n">
        <f aca="false">INT((R13-T13*1000000000-U13*100000000-V13*10000000-W13*1000000-X13*100000-Y13*10000-Z13*1000-AA13*100)/10)</f>
        <v>0</v>
      </c>
      <c r="AC13" s="29" t="n">
        <f aca="false">INT((R13-T13*1000000000-U13*100000000-V13*10000000-W13*1000000-X13*100000-Y13*10000-Z13*1000-AA13*100-AB13*10))</f>
        <v>0</v>
      </c>
    </row>
    <row r="14" customFormat="false" ht="24.75" hidden="false" customHeight="true" outlineLevel="0" collapsed="false">
      <c r="A14" s="21"/>
      <c r="B14" s="21"/>
      <c r="C14" s="21"/>
      <c r="D14" s="22"/>
      <c r="E14" s="23" t="str">
        <f aca="false">IF(999999999&gt;$R14,"",IF($R14&lt;9999999999,"￥",IF($R14&lt;10000000000,"",S14)))</f>
        <v/>
      </c>
      <c r="F14" s="24" t="str">
        <f aca="false">IF(99999999&gt;$R14,"",IF($R14&lt;999999999,"￥",IF($R14&lt;1000000000,"",T14)))</f>
        <v/>
      </c>
      <c r="G14" s="23" t="str">
        <f aca="false">IF(9999999&gt;$R14,"",IF($R14&lt;99999999,"￥",IF($R14&lt;100000000,"",U14)))</f>
        <v/>
      </c>
      <c r="H14" s="25" t="str">
        <f aca="false">IF(999999&gt;$R14,"",IF($R14&lt;9999999,"￥",IF($R14&lt;10000000,"",V14)))</f>
        <v/>
      </c>
      <c r="I14" s="24" t="str">
        <f aca="false">IF(99999&gt;$R14,"",IF($R14&lt;999999,"￥",IF($R14&lt;1000000,"",W14)))</f>
        <v/>
      </c>
      <c r="J14" s="23" t="str">
        <f aca="false">IF(9999&gt;$R14,"",IF($R14&lt;99999,"￥",IF($R14&lt;100000,"",X14)))</f>
        <v/>
      </c>
      <c r="K14" s="25" t="str">
        <f aca="false">IF(999&gt;$R14,"",IF($R14&lt;9999,"￥",IF($R14&lt;10000,"",Y14)))</f>
        <v/>
      </c>
      <c r="L14" s="24" t="str">
        <f aca="false">IF(99&gt;$R14,"",IF($R14&lt;999,"￥",IF($R14&lt;1000,"",Z14)))</f>
        <v/>
      </c>
      <c r="M14" s="23" t="str">
        <f aca="false">IF(9&gt;$R14,"",IF($R14&lt;99,"￥",IF($R14&lt;100,"",AA14)))</f>
        <v/>
      </c>
      <c r="N14" s="25" t="str">
        <f aca="false">IF(1&gt;$R14,"",IF($R14&lt;9,"￥",IF($R14&lt;10,"",AB14)))</f>
        <v/>
      </c>
      <c r="O14" s="24" t="str">
        <f aca="false">IF(0&gt;=$R14,"",IF($R14&lt;1,"￥",IF($R14&lt;1,"",AC14)))</f>
        <v/>
      </c>
      <c r="P14" s="26"/>
      <c r="R14" s="27" t="n">
        <v>0</v>
      </c>
      <c r="S14" s="28"/>
      <c r="T14" s="29" t="n">
        <f aca="false">INT(R14/1000000000)</f>
        <v>0</v>
      </c>
      <c r="U14" s="29" t="n">
        <f aca="false">INT((R14-T14*1000000000)/100000000)</f>
        <v>0</v>
      </c>
      <c r="V14" s="29" t="n">
        <f aca="false">INT((R14-T14*1000000000-U14*100000000)/10000000)</f>
        <v>0</v>
      </c>
      <c r="W14" s="29" t="n">
        <f aca="false">INT((R14-T14*1000000000-U14*100000000-V14*10000000)/1000000)</f>
        <v>0</v>
      </c>
      <c r="X14" s="29" t="n">
        <f aca="false">INT((R14-T14*1000000000-U14*100000000-V14*10000000-W14*1000000)/100000)</f>
        <v>0</v>
      </c>
      <c r="Y14" s="29" t="n">
        <f aca="false">INT((R14-T14*1000000000-U14*100000000-V14*10000000-W14*1000000-X14*100000)/10000)</f>
        <v>0</v>
      </c>
      <c r="Z14" s="29" t="n">
        <f aca="false">INT((R14-T14*1000000000-U14*100000000-V14*10000000-W14*1000000-X14*100000-Y14*10000)/1000)</f>
        <v>0</v>
      </c>
      <c r="AA14" s="29" t="n">
        <f aca="false">INT((R14-T14*1000000000-U14*100000000-V14*10000000-W14*1000000-X14*100000-Y14*10000-Z14*1000)/100)</f>
        <v>0</v>
      </c>
      <c r="AB14" s="29" t="n">
        <f aca="false">INT((R14-T14*1000000000-U14*100000000-V14*10000000-W14*1000000-X14*100000-Y14*10000-Z14*1000-AA14*100)/10)</f>
        <v>0</v>
      </c>
      <c r="AC14" s="29" t="n">
        <f aca="false">INT((R14-T14*1000000000-U14*100000000-V14*10000000-W14*1000000-X14*100000-Y14*10000-Z14*1000-AA14*100-AB14*10))</f>
        <v>0</v>
      </c>
    </row>
    <row r="15" customFormat="false" ht="24.75" hidden="false" customHeight="true" outlineLevel="0" collapsed="false">
      <c r="A15" s="21"/>
      <c r="B15" s="21"/>
      <c r="C15" s="21"/>
      <c r="D15" s="22"/>
      <c r="E15" s="23" t="str">
        <f aca="false">IF(999999999&gt;$R15,"",IF($R15&lt;9999999999,"￥",IF($R15&lt;10000000000,"",S15)))</f>
        <v/>
      </c>
      <c r="F15" s="24" t="str">
        <f aca="false">IF(99999999&gt;$R15,"",IF($R15&lt;999999999,"￥",IF($R15&lt;1000000000,"",T15)))</f>
        <v/>
      </c>
      <c r="G15" s="23" t="str">
        <f aca="false">IF(9999999&gt;$R15,"",IF($R15&lt;99999999,"￥",IF($R15&lt;100000000,"",U15)))</f>
        <v/>
      </c>
      <c r="H15" s="25" t="str">
        <f aca="false">IF(999999&gt;$R15,"",IF($R15&lt;9999999,"￥",IF($R15&lt;10000000,"",V15)))</f>
        <v/>
      </c>
      <c r="I15" s="24" t="str">
        <f aca="false">IF(99999&gt;$R15,"",IF($R15&lt;999999,"￥",IF($R15&lt;1000000,"",W15)))</f>
        <v/>
      </c>
      <c r="J15" s="23" t="str">
        <f aca="false">IF(9999&gt;$R15,"",IF($R15&lt;99999,"￥",IF($R15&lt;100000,"",X15)))</f>
        <v/>
      </c>
      <c r="K15" s="25" t="str">
        <f aca="false">IF(999&gt;$R15,"",IF($R15&lt;9999,"￥",IF($R15&lt;10000,"",Y15)))</f>
        <v/>
      </c>
      <c r="L15" s="24" t="str">
        <f aca="false">IF(99&gt;$R15,"",IF($R15&lt;999,"￥",IF($R15&lt;1000,"",Z15)))</f>
        <v/>
      </c>
      <c r="M15" s="23" t="str">
        <f aca="false">IF(9&gt;$R15,"",IF($R15&lt;99,"￥",IF($R15&lt;100,"",AA15)))</f>
        <v/>
      </c>
      <c r="N15" s="25" t="str">
        <f aca="false">IF(1&gt;$R15,"",IF($R15&lt;9,"￥",IF($R15&lt;10,"",AB15)))</f>
        <v/>
      </c>
      <c r="O15" s="24" t="str">
        <f aca="false">IF(0&gt;=$R15,"",IF($R15&lt;1,"￥",IF($R15&lt;1,"",AC15)))</f>
        <v/>
      </c>
      <c r="P15" s="26"/>
      <c r="R15" s="27" t="n">
        <v>0</v>
      </c>
      <c r="S15" s="28"/>
      <c r="T15" s="29" t="n">
        <f aca="false">INT(R15/1000000000)</f>
        <v>0</v>
      </c>
      <c r="U15" s="29" t="n">
        <f aca="false">INT((R15-T15*1000000000)/100000000)</f>
        <v>0</v>
      </c>
      <c r="V15" s="29" t="n">
        <f aca="false">INT((R15-T15*1000000000-U15*100000000)/10000000)</f>
        <v>0</v>
      </c>
      <c r="W15" s="29" t="n">
        <f aca="false">INT((R15-T15*1000000000-U15*100000000-V15*10000000)/1000000)</f>
        <v>0</v>
      </c>
      <c r="X15" s="29" t="n">
        <f aca="false">INT((R15-T15*1000000000-U15*100000000-V15*10000000-W15*1000000)/100000)</f>
        <v>0</v>
      </c>
      <c r="Y15" s="29" t="n">
        <f aca="false">INT((R15-T15*1000000000-U15*100000000-V15*10000000-W15*1000000-X15*100000)/10000)</f>
        <v>0</v>
      </c>
      <c r="Z15" s="29" t="n">
        <f aca="false">INT((R15-T15*1000000000-U15*100000000-V15*10000000-W15*1000000-X15*100000-Y15*10000)/1000)</f>
        <v>0</v>
      </c>
      <c r="AA15" s="29" t="n">
        <f aca="false">INT((R15-T15*1000000000-U15*100000000-V15*10000000-W15*1000000-X15*100000-Y15*10000-Z15*1000)/100)</f>
        <v>0</v>
      </c>
      <c r="AB15" s="29" t="n">
        <f aca="false">INT((R15-T15*1000000000-U15*100000000-V15*10000000-W15*1000000-X15*100000-Y15*10000-Z15*1000-AA15*100)/10)</f>
        <v>0</v>
      </c>
      <c r="AC15" s="29" t="n">
        <f aca="false">INT((R15-T15*1000000000-U15*100000000-V15*10000000-W15*1000000-X15*100000-Y15*10000-Z15*1000-AA15*100-AB15*10))</f>
        <v>0</v>
      </c>
    </row>
    <row r="16" customFormat="false" ht="24.75" hidden="false" customHeight="true" outlineLevel="0" collapsed="false">
      <c r="A16" s="21"/>
      <c r="B16" s="21"/>
      <c r="C16" s="21"/>
      <c r="D16" s="22"/>
      <c r="E16" s="23" t="str">
        <f aca="false">IF(999999999&gt;$R16,"",IF($R16&lt;9999999999,"￥",IF($R16&lt;10000000000,"",S16)))</f>
        <v/>
      </c>
      <c r="F16" s="24" t="str">
        <f aca="false">IF(99999999&gt;$R16,"",IF($R16&lt;999999999,"￥",IF($R16&lt;1000000000,"",T16)))</f>
        <v/>
      </c>
      <c r="G16" s="23" t="str">
        <f aca="false">IF(9999999&gt;$R16,"",IF($R16&lt;99999999,"￥",IF($R16&lt;100000000,"",U16)))</f>
        <v/>
      </c>
      <c r="H16" s="25" t="str">
        <f aca="false">IF(999999&gt;$R16,"",IF($R16&lt;9999999,"￥",IF($R16&lt;10000000,"",V16)))</f>
        <v/>
      </c>
      <c r="I16" s="24" t="str">
        <f aca="false">IF(99999&gt;$R16,"",IF($R16&lt;999999,"￥",IF($R16&lt;1000000,"",W16)))</f>
        <v/>
      </c>
      <c r="J16" s="23" t="str">
        <f aca="false">IF(9999&gt;$R16,"",IF($R16&lt;99999,"￥",IF($R16&lt;100000,"",X16)))</f>
        <v/>
      </c>
      <c r="K16" s="25" t="str">
        <f aca="false">IF(999&gt;$R16,"",IF($R16&lt;9999,"￥",IF($R16&lt;10000,"",Y16)))</f>
        <v/>
      </c>
      <c r="L16" s="24" t="str">
        <f aca="false">IF(99&gt;$R16,"",IF($R16&lt;999,"￥",IF($R16&lt;1000,"",Z16)))</f>
        <v/>
      </c>
      <c r="M16" s="23" t="str">
        <f aca="false">IF(9&gt;$R16,"",IF($R16&lt;99,"￥",IF($R16&lt;100,"",AA16)))</f>
        <v/>
      </c>
      <c r="N16" s="25" t="str">
        <f aca="false">IF(1&gt;$R16,"",IF($R16&lt;9,"￥",IF($R16&lt;10,"",AB16)))</f>
        <v/>
      </c>
      <c r="O16" s="24" t="str">
        <f aca="false">IF(0&gt;=$R16,"",IF($R16&lt;1,"￥",IF($R16&lt;1,"",AC16)))</f>
        <v/>
      </c>
      <c r="P16" s="26"/>
      <c r="R16" s="27" t="n">
        <v>0</v>
      </c>
      <c r="S16" s="28"/>
      <c r="T16" s="29" t="n">
        <f aca="false">INT(R16/1000000000)</f>
        <v>0</v>
      </c>
      <c r="U16" s="29" t="n">
        <f aca="false">INT((R16-T16*1000000000)/100000000)</f>
        <v>0</v>
      </c>
      <c r="V16" s="29" t="n">
        <f aca="false">INT((R16-T16*1000000000-U16*100000000)/10000000)</f>
        <v>0</v>
      </c>
      <c r="W16" s="29" t="n">
        <f aca="false">INT((R16-T16*1000000000-U16*100000000-V16*10000000)/1000000)</f>
        <v>0</v>
      </c>
      <c r="X16" s="29" t="n">
        <f aca="false">INT((R16-T16*1000000000-U16*100000000-V16*10000000-W16*1000000)/100000)</f>
        <v>0</v>
      </c>
      <c r="Y16" s="29" t="n">
        <f aca="false">INT((R16-T16*1000000000-U16*100000000-V16*10000000-W16*1000000-X16*100000)/10000)</f>
        <v>0</v>
      </c>
      <c r="Z16" s="29" t="n">
        <f aca="false">INT((R16-T16*1000000000-U16*100000000-V16*10000000-W16*1000000-X16*100000-Y16*10000)/1000)</f>
        <v>0</v>
      </c>
      <c r="AA16" s="29" t="n">
        <f aca="false">INT((R16-T16*1000000000-U16*100000000-V16*10000000-W16*1000000-X16*100000-Y16*10000-Z16*1000)/100)</f>
        <v>0</v>
      </c>
      <c r="AB16" s="29" t="n">
        <f aca="false">INT((R16-T16*1000000000-U16*100000000-V16*10000000-W16*1000000-X16*100000-Y16*10000-Z16*1000-AA16*100)/10)</f>
        <v>0</v>
      </c>
      <c r="AC16" s="29" t="n">
        <f aca="false">INT((R16-T16*1000000000-U16*100000000-V16*10000000-W16*1000000-X16*100000-Y16*10000-Z16*1000-AA16*100-AB16*10))</f>
        <v>0</v>
      </c>
    </row>
    <row r="17" customFormat="false" ht="24.75" hidden="false" customHeight="true" outlineLevel="0" collapsed="false">
      <c r="A17" s="21"/>
      <c r="B17" s="21"/>
      <c r="C17" s="21"/>
      <c r="D17" s="22"/>
      <c r="E17" s="23" t="str">
        <f aca="false">IF(999999999&gt;$R17,"",IF($R17&lt;9999999999,"￥",IF($R17&lt;10000000000,"",S17)))</f>
        <v/>
      </c>
      <c r="F17" s="24" t="str">
        <f aca="false">IF(99999999&gt;$R17,"",IF($R17&lt;999999999,"￥",IF($R17&lt;1000000000,"",T17)))</f>
        <v/>
      </c>
      <c r="G17" s="23" t="str">
        <f aca="false">IF(9999999&gt;$R17,"",IF($R17&lt;99999999,"￥",IF($R17&lt;100000000,"",U17)))</f>
        <v/>
      </c>
      <c r="H17" s="25" t="str">
        <f aca="false">IF(999999&gt;$R17,"",IF($R17&lt;9999999,"￥",IF($R17&lt;10000000,"",V17)))</f>
        <v/>
      </c>
      <c r="I17" s="24" t="str">
        <f aca="false">IF(99999&gt;$R17,"",IF($R17&lt;999999,"￥",IF($R17&lt;1000000,"",W17)))</f>
        <v/>
      </c>
      <c r="J17" s="23" t="str">
        <f aca="false">IF(9999&gt;$R17,"",IF($R17&lt;99999,"￥",IF($R17&lt;100000,"",X17)))</f>
        <v/>
      </c>
      <c r="K17" s="25" t="str">
        <f aca="false">IF(999&gt;$R17,"",IF($R17&lt;9999,"￥",IF($R17&lt;10000,"",Y17)))</f>
        <v/>
      </c>
      <c r="L17" s="24" t="str">
        <f aca="false">IF(99&gt;$R17,"",IF($R17&lt;999,"￥",IF($R17&lt;1000,"",Z17)))</f>
        <v/>
      </c>
      <c r="M17" s="23" t="str">
        <f aca="false">IF(9&gt;$R17,"",IF($R17&lt;99,"￥",IF($R17&lt;100,"",AA17)))</f>
        <v/>
      </c>
      <c r="N17" s="25" t="str">
        <f aca="false">IF(1&gt;$R17,"",IF($R17&lt;9,"￥",IF($R17&lt;10,"",AB17)))</f>
        <v/>
      </c>
      <c r="O17" s="24" t="str">
        <f aca="false">IF(0&gt;=$R17,"",IF($R17&lt;1,"￥",IF($R17&lt;1,"",AC17)))</f>
        <v/>
      </c>
      <c r="P17" s="26"/>
      <c r="R17" s="27" t="n">
        <v>0</v>
      </c>
      <c r="S17" s="28"/>
      <c r="T17" s="29" t="n">
        <f aca="false">INT(R17/1000000000)</f>
        <v>0</v>
      </c>
      <c r="U17" s="29" t="n">
        <f aca="false">INT((R17-T17*1000000000)/100000000)</f>
        <v>0</v>
      </c>
      <c r="V17" s="29" t="n">
        <f aca="false">INT((R17-T17*1000000000-U17*100000000)/10000000)</f>
        <v>0</v>
      </c>
      <c r="W17" s="29" t="n">
        <f aca="false">INT((R17-T17*1000000000-U17*100000000-V17*10000000)/1000000)</f>
        <v>0</v>
      </c>
      <c r="X17" s="29" t="n">
        <f aca="false">INT((R17-T17*1000000000-U17*100000000-V17*10000000-W17*1000000)/100000)</f>
        <v>0</v>
      </c>
      <c r="Y17" s="29" t="n">
        <f aca="false">INT((R17-T17*1000000000-U17*100000000-V17*10000000-W17*1000000-X17*100000)/10000)</f>
        <v>0</v>
      </c>
      <c r="Z17" s="29" t="n">
        <f aca="false">INT((R17-T17*1000000000-U17*100000000-V17*10000000-W17*1000000-X17*100000-Y17*10000)/1000)</f>
        <v>0</v>
      </c>
      <c r="AA17" s="29" t="n">
        <f aca="false">INT((R17-T17*1000000000-U17*100000000-V17*10000000-W17*1000000-X17*100000-Y17*10000-Z17*1000)/100)</f>
        <v>0</v>
      </c>
      <c r="AB17" s="29" t="n">
        <f aca="false">INT((R17-T17*1000000000-U17*100000000-V17*10000000-W17*1000000-X17*100000-Y17*10000-Z17*1000-AA17*100)/10)</f>
        <v>0</v>
      </c>
      <c r="AC17" s="29" t="n">
        <f aca="false">INT((R17-T17*1000000000-U17*100000000-V17*10000000-W17*1000000-X17*100000-Y17*10000-Z17*1000-AA17*100-AB17*10))</f>
        <v>0</v>
      </c>
    </row>
    <row r="18" customFormat="false" ht="24.75" hidden="false" customHeight="true" outlineLevel="0" collapsed="false">
      <c r="A18" s="21"/>
      <c r="B18" s="21"/>
      <c r="C18" s="21"/>
      <c r="D18" s="22"/>
      <c r="E18" s="23" t="str">
        <f aca="false">IF(999999999&gt;$R18,"",IF($R18&lt;9999999999,"￥",IF($R18&lt;10000000000,"",S18)))</f>
        <v/>
      </c>
      <c r="F18" s="24" t="str">
        <f aca="false">IF(99999999&gt;$R18,"",IF($R18&lt;999999999,"￥",IF($R18&lt;1000000000,"",T18)))</f>
        <v/>
      </c>
      <c r="G18" s="23" t="str">
        <f aca="false">IF(9999999&gt;$R18,"",IF($R18&lt;99999999,"￥",IF($R18&lt;100000000,"",U18)))</f>
        <v/>
      </c>
      <c r="H18" s="25" t="str">
        <f aca="false">IF(999999&gt;$R18,"",IF($R18&lt;9999999,"￥",IF($R18&lt;10000000,"",V18)))</f>
        <v/>
      </c>
      <c r="I18" s="24" t="str">
        <f aca="false">IF(99999&gt;$R18,"",IF($R18&lt;999999,"￥",IF($R18&lt;1000000,"",W18)))</f>
        <v/>
      </c>
      <c r="J18" s="23" t="str">
        <f aca="false">IF(9999&gt;$R18,"",IF($R18&lt;99999,"￥",IF($R18&lt;100000,"",X18)))</f>
        <v/>
      </c>
      <c r="K18" s="25" t="str">
        <f aca="false">IF(999&gt;$R18,"",IF($R18&lt;9999,"￥",IF($R18&lt;10000,"",Y18)))</f>
        <v/>
      </c>
      <c r="L18" s="24" t="str">
        <f aca="false">IF(99&gt;$R18,"",IF($R18&lt;999,"￥",IF($R18&lt;1000,"",Z18)))</f>
        <v/>
      </c>
      <c r="M18" s="23" t="str">
        <f aca="false">IF(9&gt;$R18,"",IF($R18&lt;99,"￥",IF($R18&lt;100,"",AA18)))</f>
        <v/>
      </c>
      <c r="N18" s="25" t="str">
        <f aca="false">IF(1&gt;$R18,"",IF($R18&lt;9,"￥",IF($R18&lt;10,"",AB18)))</f>
        <v/>
      </c>
      <c r="O18" s="24" t="str">
        <f aca="false">IF(0&gt;=$R18,"",IF($R18&lt;1,"￥",IF($R18&lt;1,"",AC18)))</f>
        <v/>
      </c>
      <c r="P18" s="26"/>
      <c r="R18" s="27" t="n">
        <v>0</v>
      </c>
      <c r="S18" s="28"/>
      <c r="T18" s="29" t="n">
        <f aca="false">INT(R18/1000000000)</f>
        <v>0</v>
      </c>
      <c r="U18" s="29" t="n">
        <f aca="false">INT((R18-T18*1000000000)/100000000)</f>
        <v>0</v>
      </c>
      <c r="V18" s="29" t="n">
        <f aca="false">INT((R18-T18*1000000000-U18*100000000)/10000000)</f>
        <v>0</v>
      </c>
      <c r="W18" s="29" t="n">
        <f aca="false">INT((R18-T18*1000000000-U18*100000000-V18*10000000)/1000000)</f>
        <v>0</v>
      </c>
      <c r="X18" s="29" t="n">
        <f aca="false">INT((R18-T18*1000000000-U18*100000000-V18*10000000-W18*1000000)/100000)</f>
        <v>0</v>
      </c>
      <c r="Y18" s="29" t="n">
        <f aca="false">INT((R18-T18*1000000000-U18*100000000-V18*10000000-W18*1000000-X18*100000)/10000)</f>
        <v>0</v>
      </c>
      <c r="Z18" s="29" t="n">
        <f aca="false">INT((R18-T18*1000000000-U18*100000000-V18*10000000-W18*1000000-X18*100000-Y18*10000)/1000)</f>
        <v>0</v>
      </c>
      <c r="AA18" s="29" t="n">
        <f aca="false">INT((R18-T18*1000000000-U18*100000000-V18*10000000-W18*1000000-X18*100000-Y18*10000-Z18*1000)/100)</f>
        <v>0</v>
      </c>
      <c r="AB18" s="29" t="n">
        <f aca="false">INT((R18-T18*1000000000-U18*100000000-V18*10000000-W18*1000000-X18*100000-Y18*10000-Z18*1000-AA18*100)/10)</f>
        <v>0</v>
      </c>
      <c r="AC18" s="29" t="n">
        <f aca="false">INT((R18-T18*1000000000-U18*100000000-V18*10000000-W18*1000000-X18*100000-Y18*10000-Z18*1000-AA18*100-AB18*10))</f>
        <v>0</v>
      </c>
    </row>
    <row r="19" customFormat="false" ht="24.75" hidden="false" customHeight="true" outlineLevel="0" collapsed="false">
      <c r="A19" s="21"/>
      <c r="B19" s="21"/>
      <c r="C19" s="21"/>
      <c r="D19" s="22"/>
      <c r="E19" s="23" t="str">
        <f aca="false">IF(999999999&gt;$R19,"",IF($R19&lt;9999999999,"￥",IF($R19&lt;10000000000,"",S19)))</f>
        <v/>
      </c>
      <c r="F19" s="24" t="str">
        <f aca="false">IF(99999999&gt;$R19,"",IF($R19&lt;999999999,"￥",IF($R19&lt;1000000000,"",T19)))</f>
        <v/>
      </c>
      <c r="G19" s="23" t="str">
        <f aca="false">IF(9999999&gt;$R19,"",IF($R19&lt;99999999,"￥",IF($R19&lt;100000000,"",U19)))</f>
        <v/>
      </c>
      <c r="H19" s="25" t="str">
        <f aca="false">IF(999999&gt;$R19,"",IF($R19&lt;9999999,"￥",IF($R19&lt;10000000,"",V19)))</f>
        <v/>
      </c>
      <c r="I19" s="24" t="str">
        <f aca="false">IF(99999&gt;$R19,"",IF($R19&lt;999999,"￥",IF($R19&lt;1000000,"",W19)))</f>
        <v/>
      </c>
      <c r="J19" s="23" t="str">
        <f aca="false">IF(9999&gt;$R19,"",IF($R19&lt;99999,"￥",IF($R19&lt;100000,"",X19)))</f>
        <v/>
      </c>
      <c r="K19" s="25" t="str">
        <f aca="false">IF(999&gt;$R19,"",IF($R19&lt;9999,"￥",IF($R19&lt;10000,"",Y19)))</f>
        <v/>
      </c>
      <c r="L19" s="24" t="str">
        <f aca="false">IF(99&gt;$R19,"",IF($R19&lt;999,"￥",IF($R19&lt;1000,"",Z19)))</f>
        <v/>
      </c>
      <c r="M19" s="23" t="str">
        <f aca="false">IF(9&gt;$R19,"",IF($R19&lt;99,"￥",IF($R19&lt;100,"",AA19)))</f>
        <v/>
      </c>
      <c r="N19" s="25" t="str">
        <f aca="false">IF(1&gt;$R19,"",IF($R19&lt;9,"￥",IF($R19&lt;10,"",AB19)))</f>
        <v/>
      </c>
      <c r="O19" s="24" t="str">
        <f aca="false">IF(0&gt;=$R19,"",IF($R19&lt;1,"￥",IF($R19&lt;1,"",AC19)))</f>
        <v/>
      </c>
      <c r="P19" s="26"/>
      <c r="R19" s="27" t="n">
        <v>0</v>
      </c>
      <c r="S19" s="28"/>
      <c r="T19" s="29" t="n">
        <f aca="false">INT(R19/1000000000)</f>
        <v>0</v>
      </c>
      <c r="U19" s="29" t="n">
        <f aca="false">INT((R19-T19*1000000000)/100000000)</f>
        <v>0</v>
      </c>
      <c r="V19" s="29" t="n">
        <f aca="false">INT((R19-T19*1000000000-U19*100000000)/10000000)</f>
        <v>0</v>
      </c>
      <c r="W19" s="29" t="n">
        <f aca="false">INT((R19-T19*1000000000-U19*100000000-V19*10000000)/1000000)</f>
        <v>0</v>
      </c>
      <c r="X19" s="29" t="n">
        <f aca="false">INT((R19-T19*1000000000-U19*100000000-V19*10000000-W19*1000000)/100000)</f>
        <v>0</v>
      </c>
      <c r="Y19" s="29" t="n">
        <f aca="false">INT((R19-T19*1000000000-U19*100000000-V19*10000000-W19*1000000-X19*100000)/10000)</f>
        <v>0</v>
      </c>
      <c r="Z19" s="29" t="n">
        <f aca="false">INT((R19-T19*1000000000-U19*100000000-V19*10000000-W19*1000000-X19*100000-Y19*10000)/1000)</f>
        <v>0</v>
      </c>
      <c r="AA19" s="29" t="n">
        <f aca="false">INT((R19-T19*1000000000-U19*100000000-V19*10000000-W19*1000000-X19*100000-Y19*10000-Z19*1000)/100)</f>
        <v>0</v>
      </c>
      <c r="AB19" s="29" t="n">
        <f aca="false">INT((R19-T19*1000000000-U19*100000000-V19*10000000-W19*1000000-X19*100000-Y19*10000-Z19*1000-AA19*100)/10)</f>
        <v>0</v>
      </c>
      <c r="AC19" s="29" t="n">
        <f aca="false">INT((R19-T19*1000000000-U19*100000000-V19*10000000-W19*1000000-X19*100000-Y19*10000-Z19*1000-AA19*100-AB19*10))</f>
        <v>0</v>
      </c>
    </row>
    <row r="20" customFormat="false" ht="24.75" hidden="false" customHeight="true" outlineLevel="0" collapsed="false">
      <c r="A20" s="21"/>
      <c r="B20" s="21"/>
      <c r="C20" s="21"/>
      <c r="D20" s="22"/>
      <c r="E20" s="23" t="str">
        <f aca="false">IF(999999999&gt;$R20,"",IF($R20&lt;9999999999,"￥",IF($R20&lt;10000000000,"",S20)))</f>
        <v/>
      </c>
      <c r="F20" s="24" t="str">
        <f aca="false">IF(99999999&gt;$R20,"",IF($R20&lt;999999999,"￥",IF($R20&lt;1000000000,"",T20)))</f>
        <v/>
      </c>
      <c r="G20" s="23" t="str">
        <f aca="false">IF(9999999&gt;$R20,"",IF($R20&lt;99999999,"￥",IF($R20&lt;100000000,"",U20)))</f>
        <v/>
      </c>
      <c r="H20" s="25" t="str">
        <f aca="false">IF(999999&gt;$R20,"",IF($R20&lt;9999999,"￥",IF($R20&lt;10000000,"",V20)))</f>
        <v/>
      </c>
      <c r="I20" s="24" t="str">
        <f aca="false">IF(99999&gt;$R20,"",IF($R20&lt;999999,"￥",IF($R20&lt;1000000,"",W20)))</f>
        <v/>
      </c>
      <c r="J20" s="23" t="str">
        <f aca="false">IF(9999&gt;$R20,"",IF($R20&lt;99999,"￥",IF($R20&lt;100000,"",X20)))</f>
        <v/>
      </c>
      <c r="K20" s="25" t="str">
        <f aca="false">IF(999&gt;$R20,"",IF($R20&lt;9999,"￥",IF($R20&lt;10000,"",Y20)))</f>
        <v/>
      </c>
      <c r="L20" s="24" t="str">
        <f aca="false">IF(99&gt;$R20,"",IF($R20&lt;999,"￥",IF($R20&lt;1000,"",Z20)))</f>
        <v/>
      </c>
      <c r="M20" s="23" t="str">
        <f aca="false">IF(9&gt;$R20,"",IF($R20&lt;99,"￥",IF($R20&lt;100,"",AA20)))</f>
        <v/>
      </c>
      <c r="N20" s="25" t="str">
        <f aca="false">IF(1&gt;$R20,"",IF($R20&lt;9,"￥",IF($R20&lt;10,"",AB20)))</f>
        <v/>
      </c>
      <c r="O20" s="24" t="str">
        <f aca="false">IF(0&gt;=$R20,"",IF($R20&lt;1,"￥",IF($R20&lt;1,"",AC20)))</f>
        <v/>
      </c>
      <c r="P20" s="26"/>
      <c r="R20" s="27" t="n">
        <v>0</v>
      </c>
      <c r="S20" s="28"/>
      <c r="T20" s="29" t="n">
        <f aca="false">INT(R20/1000000000)</f>
        <v>0</v>
      </c>
      <c r="U20" s="29" t="n">
        <f aca="false">INT((R20-T20*1000000000)/100000000)</f>
        <v>0</v>
      </c>
      <c r="V20" s="29" t="n">
        <f aca="false">INT((R20-T20*1000000000-U20*100000000)/10000000)</f>
        <v>0</v>
      </c>
      <c r="W20" s="29" t="n">
        <f aca="false">INT((R20-T20*1000000000-U20*100000000-V20*10000000)/1000000)</f>
        <v>0</v>
      </c>
      <c r="X20" s="29" t="n">
        <f aca="false">INT((R20-T20*1000000000-U20*100000000-V20*10000000-W20*1000000)/100000)</f>
        <v>0</v>
      </c>
      <c r="Y20" s="29" t="n">
        <f aca="false">INT((R20-T20*1000000000-U20*100000000-V20*10000000-W20*1000000-X20*100000)/10000)</f>
        <v>0</v>
      </c>
      <c r="Z20" s="29" t="n">
        <f aca="false">INT((R20-T20*1000000000-U20*100000000-V20*10000000-W20*1000000-X20*100000-Y20*10000)/1000)</f>
        <v>0</v>
      </c>
      <c r="AA20" s="29" t="n">
        <f aca="false">INT((R20-T20*1000000000-U20*100000000-V20*10000000-W20*1000000-X20*100000-Y20*10000-Z20*1000)/100)</f>
        <v>0</v>
      </c>
      <c r="AB20" s="29" t="n">
        <f aca="false">INT((R20-T20*1000000000-U20*100000000-V20*10000000-W20*1000000-X20*100000-Y20*10000-Z20*1000-AA20*100)/10)</f>
        <v>0</v>
      </c>
      <c r="AC20" s="29" t="n">
        <f aca="false">INT((R20-T20*1000000000-U20*100000000-V20*10000000-W20*1000000-X20*100000-Y20*10000-Z20*1000-AA20*100-AB20*10))</f>
        <v>0</v>
      </c>
    </row>
    <row r="21" customFormat="false" ht="24.75" hidden="false" customHeight="true" outlineLevel="0" collapsed="false">
      <c r="A21" s="21"/>
      <c r="B21" s="21"/>
      <c r="C21" s="21"/>
      <c r="D21" s="22"/>
      <c r="E21" s="23" t="str">
        <f aca="false">IF(999999999&gt;$R21,"",IF($R21&lt;9999999999,"￥",IF($R21&lt;10000000000,"",S21)))</f>
        <v/>
      </c>
      <c r="F21" s="24" t="str">
        <f aca="false">IF(99999999&gt;$R21,"",IF($R21&lt;999999999,"￥",IF($R21&lt;1000000000,"",T21)))</f>
        <v/>
      </c>
      <c r="G21" s="23" t="str">
        <f aca="false">IF(9999999&gt;$R21,"",IF($R21&lt;99999999,"￥",IF($R21&lt;100000000,"",U21)))</f>
        <v/>
      </c>
      <c r="H21" s="25" t="str">
        <f aca="false">IF(999999&gt;$R21,"",IF($R21&lt;9999999,"￥",IF($R21&lt;10000000,"",V21)))</f>
        <v/>
      </c>
      <c r="I21" s="24" t="str">
        <f aca="false">IF(99999&gt;$R21,"",IF($R21&lt;999999,"￥",IF($R21&lt;1000000,"",W21)))</f>
        <v/>
      </c>
      <c r="J21" s="23" t="str">
        <f aca="false">IF(9999&gt;$R21,"",IF($R21&lt;99999,"￥",IF($R21&lt;100000,"",X21)))</f>
        <v/>
      </c>
      <c r="K21" s="25" t="str">
        <f aca="false">IF(999&gt;$R21,"",IF($R21&lt;9999,"￥",IF($R21&lt;10000,"",Y21)))</f>
        <v/>
      </c>
      <c r="L21" s="24" t="str">
        <f aca="false">IF(99&gt;$R21,"",IF($R21&lt;999,"￥",IF($R21&lt;1000,"",Z21)))</f>
        <v/>
      </c>
      <c r="M21" s="23" t="str">
        <f aca="false">IF(9&gt;$R21,"",IF($R21&lt;99,"￥",IF($R21&lt;100,"",AA21)))</f>
        <v/>
      </c>
      <c r="N21" s="25" t="str">
        <f aca="false">IF(1&gt;$R21,"",IF($R21&lt;9,"￥",IF($R21&lt;10,"",AB21)))</f>
        <v/>
      </c>
      <c r="O21" s="24" t="str">
        <f aca="false">IF(0&gt;=$R21,"",IF($R21&lt;1,"￥",IF($R21&lt;1,"",AC21)))</f>
        <v/>
      </c>
      <c r="P21" s="26"/>
      <c r="R21" s="27" t="n">
        <v>0</v>
      </c>
      <c r="S21" s="28"/>
      <c r="T21" s="29" t="n">
        <f aca="false">INT(R21/1000000000)</f>
        <v>0</v>
      </c>
      <c r="U21" s="29" t="n">
        <f aca="false">INT((R21-T21*1000000000)/100000000)</f>
        <v>0</v>
      </c>
      <c r="V21" s="29" t="n">
        <f aca="false">INT((R21-T21*1000000000-U21*100000000)/10000000)</f>
        <v>0</v>
      </c>
      <c r="W21" s="29" t="n">
        <f aca="false">INT((R21-T21*1000000000-U21*100000000-V21*10000000)/1000000)</f>
        <v>0</v>
      </c>
      <c r="X21" s="29" t="n">
        <f aca="false">INT((R21-T21*1000000000-U21*100000000-V21*10000000-W21*1000000)/100000)</f>
        <v>0</v>
      </c>
      <c r="Y21" s="29" t="n">
        <f aca="false">INT((R21-T21*1000000000-U21*100000000-V21*10000000-W21*1000000-X21*100000)/10000)</f>
        <v>0</v>
      </c>
      <c r="Z21" s="29" t="n">
        <f aca="false">INT((R21-T21*1000000000-U21*100000000-V21*10000000-W21*1000000-X21*100000-Y21*10000)/1000)</f>
        <v>0</v>
      </c>
      <c r="AA21" s="29" t="n">
        <f aca="false">INT((R21-T21*1000000000-U21*100000000-V21*10000000-W21*1000000-X21*100000-Y21*10000-Z21*1000)/100)</f>
        <v>0</v>
      </c>
      <c r="AB21" s="29" t="n">
        <f aca="false">INT((R21-T21*1000000000-U21*100000000-V21*10000000-W21*1000000-X21*100000-Y21*10000-Z21*1000-AA21*100)/10)</f>
        <v>0</v>
      </c>
      <c r="AC21" s="29" t="n">
        <f aca="false">INT((R21-T21*1000000000-U21*100000000-V21*10000000-W21*1000000-X21*100000-Y21*10000-Z21*1000-AA21*100-AB21*10))</f>
        <v>0</v>
      </c>
    </row>
    <row r="22" customFormat="false" ht="24.75" hidden="false" customHeight="true" outlineLevel="0" collapsed="false">
      <c r="A22" s="21"/>
      <c r="B22" s="21"/>
      <c r="C22" s="21"/>
      <c r="D22" s="22"/>
      <c r="E22" s="23" t="str">
        <f aca="false">IF(999999999&gt;$R22,"",IF($R22&lt;9999999999,"￥",IF($R22&lt;10000000000,"",S22)))</f>
        <v/>
      </c>
      <c r="F22" s="24" t="str">
        <f aca="false">IF(99999999&gt;$R22,"",IF($R22&lt;999999999,"￥",IF($R22&lt;1000000000,"",T22)))</f>
        <v/>
      </c>
      <c r="G22" s="23" t="str">
        <f aca="false">IF(9999999&gt;$R22,"",IF($R22&lt;99999999,"￥",IF($R22&lt;100000000,"",U22)))</f>
        <v/>
      </c>
      <c r="H22" s="25" t="str">
        <f aca="false">IF(999999&gt;$R22,"",IF($R22&lt;9999999,"￥",IF($R22&lt;10000000,"",V22)))</f>
        <v/>
      </c>
      <c r="I22" s="24" t="str">
        <f aca="false">IF(99999&gt;$R22,"",IF($R22&lt;999999,"￥",IF($R22&lt;1000000,"",W22)))</f>
        <v/>
      </c>
      <c r="J22" s="23" t="str">
        <f aca="false">IF(9999&gt;$R22,"",IF($R22&lt;99999,"￥",IF($R22&lt;100000,"",X22)))</f>
        <v/>
      </c>
      <c r="K22" s="25" t="str">
        <f aca="false">IF(999&gt;$R22,"",IF($R22&lt;9999,"￥",IF($R22&lt;10000,"",Y22)))</f>
        <v/>
      </c>
      <c r="L22" s="24" t="str">
        <f aca="false">IF(99&gt;$R22,"",IF($R22&lt;999,"￥",IF($R22&lt;1000,"",Z22)))</f>
        <v/>
      </c>
      <c r="M22" s="23" t="str">
        <f aca="false">IF(9&gt;$R22,"",IF($R22&lt;99,"￥",IF($R22&lt;100,"",AA22)))</f>
        <v/>
      </c>
      <c r="N22" s="25" t="str">
        <f aca="false">IF(1&gt;$R22,"",IF($R22&lt;9,"￥",IF($R22&lt;10,"",AB22)))</f>
        <v/>
      </c>
      <c r="O22" s="24" t="str">
        <f aca="false">IF(0&gt;=$R22,"",IF($R22&lt;1,"￥",IF($R22&lt;1,"",AC22)))</f>
        <v/>
      </c>
      <c r="P22" s="26"/>
      <c r="R22" s="27" t="n">
        <v>0</v>
      </c>
      <c r="S22" s="28"/>
      <c r="T22" s="29" t="n">
        <f aca="false">INT(R22/1000000000)</f>
        <v>0</v>
      </c>
      <c r="U22" s="29" t="n">
        <f aca="false">INT((R22-T22*1000000000)/100000000)</f>
        <v>0</v>
      </c>
      <c r="V22" s="29" t="n">
        <f aca="false">INT((R22-T22*1000000000-U22*100000000)/10000000)</f>
        <v>0</v>
      </c>
      <c r="W22" s="29" t="n">
        <f aca="false">INT((R22-T22*1000000000-U22*100000000-V22*10000000)/1000000)</f>
        <v>0</v>
      </c>
      <c r="X22" s="29" t="n">
        <f aca="false">INT((R22-T22*1000000000-U22*100000000-V22*10000000-W22*1000000)/100000)</f>
        <v>0</v>
      </c>
      <c r="Y22" s="29" t="n">
        <f aca="false">INT((R22-T22*1000000000-U22*100000000-V22*10000000-W22*1000000-X22*100000)/10000)</f>
        <v>0</v>
      </c>
      <c r="Z22" s="29" t="n">
        <f aca="false">INT((R22-T22*1000000000-U22*100000000-V22*10000000-W22*1000000-X22*100000-Y22*10000)/1000)</f>
        <v>0</v>
      </c>
      <c r="AA22" s="29" t="n">
        <f aca="false">INT((R22-T22*1000000000-U22*100000000-V22*10000000-W22*1000000-X22*100000-Y22*10000-Z22*1000)/100)</f>
        <v>0</v>
      </c>
      <c r="AB22" s="29" t="n">
        <f aca="false">INT((R22-T22*1000000000-U22*100000000-V22*10000000-W22*1000000-X22*100000-Y22*10000-Z22*1000-AA22*100)/10)</f>
        <v>0</v>
      </c>
      <c r="AC22" s="29" t="n">
        <f aca="false">INT((R22-T22*1000000000-U22*100000000-V22*10000000-W22*1000000-X22*100000-Y22*10000-Z22*1000-AA22*100-AB22*10))</f>
        <v>0</v>
      </c>
    </row>
    <row r="23" customFormat="false" ht="30" hidden="false" customHeight="true" outlineLevel="0" collapsed="false">
      <c r="A23" s="30" t="s">
        <v>16</v>
      </c>
      <c r="B23" s="30"/>
      <c r="C23" s="30"/>
      <c r="D23" s="30"/>
      <c r="E23" s="23" t="str">
        <f aca="false">IF(999999999&gt;$R23,"",IF($R23&lt;9999999999,"￥",IF($R23&lt;10000000000,"",S23)))</f>
        <v/>
      </c>
      <c r="F23" s="24" t="str">
        <f aca="false">IF(99999999&gt;$R23,"",IF($R23&lt;999999999,"￥",IF($R23&lt;1000000000,"",T23)))</f>
        <v/>
      </c>
      <c r="G23" s="23" t="str">
        <f aca="false">IF(9999999&gt;$R23,"",IF($R23&lt;99999999,"￥",IF($R23&lt;100000000,"",U23)))</f>
        <v/>
      </c>
      <c r="H23" s="25" t="str">
        <f aca="false">IF(999999&gt;$R23,"",IF($R23&lt;9999999,"￥",IF($R23&lt;10000000,"",V23)))</f>
        <v/>
      </c>
      <c r="I23" s="24" t="str">
        <f aca="false">IF(99999&gt;$R23,"",IF($R23&lt;999999,"￥",IF($R23&lt;1000000,"",W23)))</f>
        <v/>
      </c>
      <c r="J23" s="23" t="str">
        <f aca="false">IF(9999&gt;$R23,"",IF($R23&lt;99999,"￥",IF($R23&lt;100000,"",X23)))</f>
        <v/>
      </c>
      <c r="K23" s="25" t="str">
        <f aca="false">IF(999&gt;$R23,"",IF($R23&lt;9999,"￥",IF($R23&lt;10000,"",Y23)))</f>
        <v/>
      </c>
      <c r="L23" s="24" t="str">
        <f aca="false">IF(99&gt;$R23,"",IF($R23&lt;999,"￥",IF($R23&lt;1000,"",Z23)))</f>
        <v/>
      </c>
      <c r="M23" s="23" t="str">
        <f aca="false">IF(9&gt;$R23,"",IF($R23&lt;99,"￥",IF($R23&lt;100,"",AA23)))</f>
        <v/>
      </c>
      <c r="N23" s="25" t="str">
        <f aca="false">IF(1&gt;$R23,"",IF($R23&lt;9,"￥",IF($R23&lt;10,"",AB23)))</f>
        <v/>
      </c>
      <c r="O23" s="24" t="str">
        <f aca="false">IF(0&gt;=$R23,"",IF($R23&lt;1,"￥",IF($R23&lt;1,"",AC23)))</f>
        <v/>
      </c>
      <c r="P23" s="31" t="s">
        <v>17</v>
      </c>
      <c r="R23" s="32" t="n">
        <f aca="false">SUM(R8:R22)</f>
        <v>0</v>
      </c>
      <c r="S23" s="28"/>
      <c r="T23" s="29" t="n">
        <f aca="false">INT(R23/1000000000)</f>
        <v>0</v>
      </c>
      <c r="U23" s="29" t="n">
        <f aca="false">INT((R23-T23*1000000000)/100000000)</f>
        <v>0</v>
      </c>
      <c r="V23" s="29" t="n">
        <f aca="false">INT((R23-T23*1000000000-U23*100000000)/10000000)</f>
        <v>0</v>
      </c>
      <c r="W23" s="29" t="n">
        <f aca="false">INT((R23-T23*1000000000-U23*100000000-V23*10000000)/1000000)</f>
        <v>0</v>
      </c>
      <c r="X23" s="29" t="n">
        <f aca="false">INT((R23-T23*1000000000-U23*100000000-V23*10000000-W23*1000000)/100000)</f>
        <v>0</v>
      </c>
      <c r="Y23" s="29" t="n">
        <f aca="false">INT((R23-T23*1000000000-U23*100000000-V23*10000000-W23*1000000-X23*100000)/10000)</f>
        <v>0</v>
      </c>
      <c r="Z23" s="29" t="n">
        <f aca="false">INT((R23-T23*1000000000-U23*100000000-V23*10000000-W23*1000000-X23*100000-Y23*10000)/1000)</f>
        <v>0</v>
      </c>
      <c r="AA23" s="29" t="n">
        <f aca="false">INT((R23-T23*1000000000-U23*100000000-V23*10000000-W23*1000000-X23*100000-Y23*10000-Z23*1000)/100)</f>
        <v>0</v>
      </c>
      <c r="AB23" s="29" t="n">
        <f aca="false">INT((R23-T23*1000000000-U23*100000000-V23*10000000-W23*1000000-X23*100000-Y23*10000-Z23*1000-AA23*100)/10)</f>
        <v>0</v>
      </c>
      <c r="AC23" s="29" t="n">
        <f aca="false">INT((R23-T23*1000000000-U23*100000000-V23*10000000-W23*1000000-X23*100000-Y23*10000-Z23*1000-AA23*100-AB23*10))</f>
        <v>0</v>
      </c>
    </row>
    <row r="24" customFormat="false" ht="16.5" hidden="false" customHeight="true" outlineLevel="0" collapsed="false">
      <c r="A24" s="30"/>
      <c r="B24" s="30"/>
      <c r="C24" s="30"/>
      <c r="D24" s="30"/>
      <c r="E24" s="33"/>
      <c r="F24" s="34"/>
      <c r="G24" s="35"/>
      <c r="H24" s="36"/>
      <c r="I24" s="34"/>
      <c r="J24" s="37"/>
      <c r="K24" s="36"/>
      <c r="L24" s="38"/>
      <c r="M24" s="35"/>
      <c r="N24" s="36"/>
      <c r="O24" s="34"/>
      <c r="P24" s="26"/>
      <c r="R24" s="32"/>
      <c r="S24" s="28"/>
      <c r="T24" s="29" t="n">
        <f aca="false">INT(R24/1000000000)</f>
        <v>0</v>
      </c>
      <c r="U24" s="29" t="n">
        <f aca="false">INT((R24-T24*1000000000)/100000000)</f>
        <v>0</v>
      </c>
      <c r="V24" s="29" t="n">
        <f aca="false">INT((R24-T24*1000000000-U24*100000000)/10000000)</f>
        <v>0</v>
      </c>
      <c r="W24" s="29" t="n">
        <f aca="false">INT((R24-T24*1000000000-U24*100000000-V24*10000000)/1000000)</f>
        <v>0</v>
      </c>
      <c r="X24" s="29" t="n">
        <f aca="false">INT((R24-T24*1000000000-U24*100000000-V24*10000000-W24*1000000)/100000)</f>
        <v>0</v>
      </c>
      <c r="Y24" s="29" t="n">
        <f aca="false">INT((R24-T24*1000000000-U24*100000000-V24*10000000-W24*1000000-X24*100000)/10000)</f>
        <v>0</v>
      </c>
      <c r="Z24" s="29" t="n">
        <f aca="false">INT((R24-T24*1000000000-U24*100000000-V24*10000000-W24*1000000-X24*100000-Y24*10000)/1000)</f>
        <v>0</v>
      </c>
      <c r="AA24" s="29" t="n">
        <f aca="false">INT((R24-T24*1000000000-U24*100000000-V24*10000000-W24*1000000-X24*100000-Y24*10000-Z24*1000)/100)</f>
        <v>0</v>
      </c>
      <c r="AB24" s="29" t="n">
        <f aca="false">INT((R24-T24*1000000000-U24*100000000-V24*10000000-W24*1000000-X24*100000-Y24*10000-Z24*1000-AA24*100)/10)</f>
        <v>0</v>
      </c>
      <c r="AC24" s="29" t="n">
        <f aca="false">INT((R24-T24*1000000000-U24*100000000-V24*10000000-W24*1000000-X24*100000-Y24*10000-Z24*1000-AA24*100-AB24*10))</f>
        <v>0</v>
      </c>
    </row>
    <row r="25" customFormat="false" ht="15" hidden="false" customHeight="true" outlineLevel="0" collapsed="false">
      <c r="A25" s="39" t="s">
        <v>18</v>
      </c>
      <c r="B25" s="39"/>
      <c r="C25" s="39"/>
      <c r="D25" s="39"/>
      <c r="E25" s="23" t="str">
        <f aca="false">IF(999999999&gt;$R25,"",IF($R25&lt;9999999999,"￥",IF($R25&lt;10000000000,"",S25)))</f>
        <v/>
      </c>
      <c r="F25" s="40" t="str">
        <f aca="false">IF(99999999&gt;$R25,"",IF($R25&lt;999999999,"￥",IF($R25&lt;1000000000,"",T25)))</f>
        <v/>
      </c>
      <c r="G25" s="23" t="str">
        <f aca="false">IF(9999999&gt;$R25,"",IF($R25&lt;99999999,"￥",IF($R25&lt;100000000,"",U25)))</f>
        <v/>
      </c>
      <c r="H25" s="25" t="str">
        <f aca="false">IF(999999&gt;$R25,"",IF($R25&lt;9999999,"￥",IF($R25&lt;10000000,"",V25)))</f>
        <v/>
      </c>
      <c r="I25" s="24" t="str">
        <f aca="false">IF(99999&gt;$R25,"",IF($R25&lt;999999,"￥",IF($R25&lt;1000000,"",W25)))</f>
        <v/>
      </c>
      <c r="J25" s="23" t="str">
        <f aca="false">IF(9999&gt;$R25,"",IF($R25&lt;99999,"￥",IF($R25&lt;100000,"",X25)))</f>
        <v/>
      </c>
      <c r="K25" s="25" t="str">
        <f aca="false">IF(999&gt;$R25,"",IF($R25&lt;9999,"￥",IF($R25&lt;10000,"",Y25)))</f>
        <v/>
      </c>
      <c r="L25" s="24" t="str">
        <f aca="false">IF(99&gt;$R25,"",IF($R25&lt;999,"￥",IF($R25&lt;1000,"",Z25)))</f>
        <v/>
      </c>
      <c r="M25" s="41" t="str">
        <f aca="false">IF(9&gt;$R25,"",IF($R25&lt;99,"￥",IF($R25&lt;100,"",AA25)))</f>
        <v/>
      </c>
      <c r="N25" s="25" t="str">
        <f aca="false">IF(1&gt;$R25,"",IF($R25&lt;9,"￥",IF($R25&lt;10,"",AB25)))</f>
        <v/>
      </c>
      <c r="O25" s="24" t="str">
        <f aca="false">IF(0&gt;=$R25,"",IF($R25&lt;1,"￥",IF($R25&lt;1,"",AC25)))</f>
        <v/>
      </c>
      <c r="P25" s="42" t="s">
        <v>19</v>
      </c>
      <c r="R25" s="27" t="n">
        <v>0</v>
      </c>
      <c r="S25" s="28"/>
      <c r="T25" s="29" t="n">
        <f aca="false">INT(R25/1000000000)</f>
        <v>0</v>
      </c>
      <c r="U25" s="29" t="n">
        <f aca="false">INT((R25-T25*1000000000)/100000000)</f>
        <v>0</v>
      </c>
      <c r="V25" s="29" t="n">
        <f aca="false">INT((R25-T25*1000000000-U25*100000000)/10000000)</f>
        <v>0</v>
      </c>
      <c r="W25" s="29" t="n">
        <f aca="false">INT((R25-T25*1000000000-U25*100000000-V25*10000000)/1000000)</f>
        <v>0</v>
      </c>
      <c r="X25" s="29" t="n">
        <f aca="false">INT((R25-T25*1000000000-U25*100000000-V25*10000000-W25*1000000)/100000)</f>
        <v>0</v>
      </c>
      <c r="Y25" s="29" t="n">
        <f aca="false">INT((R25-T25*1000000000-U25*100000000-V25*10000000-W25*1000000-X25*100000)/10000)</f>
        <v>0</v>
      </c>
      <c r="Z25" s="29" t="n">
        <f aca="false">INT((R25-T25*1000000000-U25*100000000-V25*10000000-W25*1000000-X25*100000-Y25*10000)/1000)</f>
        <v>0</v>
      </c>
      <c r="AA25" s="29" t="n">
        <f aca="false">INT((R25-T25*1000000000-U25*100000000-V25*10000000-W25*1000000-X25*100000-Y25*10000-Z25*1000)/100)</f>
        <v>0</v>
      </c>
      <c r="AB25" s="29" t="n">
        <f aca="false">INT((R25-T25*1000000000-U25*100000000-V25*10000000-W25*1000000-X25*100000-Y25*10000-Z25*1000-AA25*100)/10)</f>
        <v>0</v>
      </c>
      <c r="AC25" s="29" t="n">
        <f aca="false">INT((R25-T25*1000000000-U25*100000000-V25*10000000-W25*1000000-X25*100000-Y25*10000-Z25*1000-AA25*100-AB25*10))</f>
        <v>0</v>
      </c>
    </row>
    <row r="26" customFormat="false" ht="15" hidden="false" customHeight="true" outlineLevel="0" collapsed="false">
      <c r="A26" s="43" t="s">
        <v>20</v>
      </c>
      <c r="B26" s="43"/>
      <c r="C26" s="43"/>
      <c r="D26" s="43"/>
      <c r="E26" s="23"/>
      <c r="F26" s="40"/>
      <c r="G26" s="23"/>
      <c r="H26" s="25"/>
      <c r="I26" s="24"/>
      <c r="J26" s="23"/>
      <c r="K26" s="25"/>
      <c r="L26" s="24"/>
      <c r="M26" s="41"/>
      <c r="N26" s="25"/>
      <c r="O26" s="24"/>
      <c r="P26" s="42"/>
      <c r="R26" s="27"/>
      <c r="S26" s="28"/>
      <c r="T26" s="29" t="n">
        <f aca="false">INT(R26/1000000000)</f>
        <v>0</v>
      </c>
      <c r="U26" s="29" t="n">
        <f aca="false">INT((R26-T26*1000000000)/100000000)</f>
        <v>0</v>
      </c>
      <c r="V26" s="29" t="n">
        <f aca="false">INT((R26-T26*1000000000-U26*100000000)/10000000)</f>
        <v>0</v>
      </c>
      <c r="W26" s="29" t="n">
        <f aca="false">INT((R26-T26*1000000000-U26*100000000-V26*10000000)/1000000)</f>
        <v>0</v>
      </c>
      <c r="X26" s="29" t="n">
        <f aca="false">INT((R26-T26*1000000000-U26*100000000-V26*10000000-W26*1000000)/100000)</f>
        <v>0</v>
      </c>
      <c r="Y26" s="29" t="n">
        <f aca="false">INT((R26-T26*1000000000-U26*100000000-V26*10000000-W26*1000000-X26*100000)/10000)</f>
        <v>0</v>
      </c>
      <c r="Z26" s="29" t="n">
        <f aca="false">INT((R26-T26*1000000000-U26*100000000-V26*10000000-W26*1000000-X26*100000-Y26*10000)/1000)</f>
        <v>0</v>
      </c>
      <c r="AA26" s="29" t="n">
        <f aca="false">INT((R26-T26*1000000000-U26*100000000-V26*10000000-W26*1000000-X26*100000-Y26*10000-Z26*1000)/100)</f>
        <v>0</v>
      </c>
      <c r="AB26" s="29" t="n">
        <f aca="false">INT((R26-T26*1000000000-U26*100000000-V26*10000000-W26*1000000-X26*100000-Y26*10000-Z26*1000-AA26*100)/10)</f>
        <v>0</v>
      </c>
      <c r="AC26" s="29" t="n">
        <f aca="false">INT((R26-T26*1000000000-U26*100000000-V26*10000000-W26*1000000-X26*100000-Y26*10000-Z26*1000-AA26*100-AB26*10))</f>
        <v>0</v>
      </c>
    </row>
    <row r="27" customFormat="false" ht="16.5" hidden="false" customHeight="true" outlineLevel="0" collapsed="false">
      <c r="A27" s="30"/>
      <c r="B27" s="30"/>
      <c r="C27" s="30"/>
      <c r="D27" s="30"/>
      <c r="E27" s="33"/>
      <c r="F27" s="34"/>
      <c r="G27" s="35"/>
      <c r="H27" s="36"/>
      <c r="I27" s="34"/>
      <c r="J27" s="37"/>
      <c r="K27" s="36"/>
      <c r="L27" s="38"/>
      <c r="M27" s="35"/>
      <c r="N27" s="36"/>
      <c r="O27" s="34"/>
      <c r="P27" s="26"/>
      <c r="R27" s="32"/>
      <c r="S27" s="28"/>
      <c r="T27" s="29" t="n">
        <f aca="false">INT(R27/1000000000)</f>
        <v>0</v>
      </c>
      <c r="U27" s="29" t="n">
        <f aca="false">INT((R27-T27*1000000000)/100000000)</f>
        <v>0</v>
      </c>
      <c r="V27" s="29" t="n">
        <f aca="false">INT((R27-T27*1000000000-U27*100000000)/10000000)</f>
        <v>0</v>
      </c>
      <c r="W27" s="29" t="n">
        <f aca="false">INT((R27-T27*1000000000-U27*100000000-V27*10000000)/1000000)</f>
        <v>0</v>
      </c>
      <c r="X27" s="29" t="n">
        <f aca="false">INT((R27-T27*1000000000-U27*100000000-V27*10000000-W27*1000000)/100000)</f>
        <v>0</v>
      </c>
      <c r="Y27" s="29" t="n">
        <f aca="false">INT((R27-T27*1000000000-U27*100000000-V27*10000000-W27*1000000-X27*100000)/10000)</f>
        <v>0</v>
      </c>
      <c r="Z27" s="29" t="n">
        <f aca="false">INT((R27-T27*1000000000-U27*100000000-V27*10000000-W27*1000000-X27*100000-Y27*10000)/1000)</f>
        <v>0</v>
      </c>
      <c r="AA27" s="29" t="n">
        <f aca="false">INT((R27-T27*1000000000-U27*100000000-V27*10000000-W27*1000000-X27*100000-Y27*10000-Z27*1000)/100)</f>
        <v>0</v>
      </c>
      <c r="AB27" s="29" t="n">
        <f aca="false">INT((R27-T27*1000000000-U27*100000000-V27*10000000-W27*1000000-X27*100000-Y27*10000-Z27*1000-AA27*100)/10)</f>
        <v>0</v>
      </c>
      <c r="AC27" s="29" t="n">
        <f aca="false">INT((R27-T27*1000000000-U27*100000000-V27*10000000-W27*1000000-X27*100000-Y27*10000-Z27*1000-AA27*100-AB27*10))</f>
        <v>0</v>
      </c>
    </row>
    <row r="28" customFormat="false" ht="30" hidden="false" customHeight="true" outlineLevel="0" collapsed="false">
      <c r="A28" s="44" t="s">
        <v>21</v>
      </c>
      <c r="B28" s="44"/>
      <c r="C28" s="44"/>
      <c r="D28" s="44"/>
      <c r="E28" s="23" t="str">
        <f aca="false">IF(999999999&gt;$R28,"",IF($R28&lt;9999999999,"￥",IF($R28&lt;10000000000,"",S28)))</f>
        <v/>
      </c>
      <c r="F28" s="24" t="str">
        <f aca="false">IF(99999999&gt;$R28,"",IF($R28&lt;999999999,"￥",IF($R28&lt;1000000000,"",T28)))</f>
        <v/>
      </c>
      <c r="G28" s="23" t="str">
        <f aca="false">IF(9999999&gt;$R28,"",IF($R28&lt;99999999,"￥",IF($R28&lt;100000000,"",U28)))</f>
        <v/>
      </c>
      <c r="H28" s="25" t="str">
        <f aca="false">IF(999999&gt;$R28,"",IF($R28&lt;9999999,"￥",IF($R28&lt;10000000,"",V28)))</f>
        <v/>
      </c>
      <c r="I28" s="24" t="str">
        <f aca="false">IF(99999&gt;$R28,"",IF($R28&lt;999999,"￥",IF($R28&lt;1000000,"",W28)))</f>
        <v/>
      </c>
      <c r="J28" s="23" t="str">
        <f aca="false">IF(9999&gt;$R28,"",IF($R28&lt;99999,"￥",IF($R28&lt;100000,"",X28)))</f>
        <v/>
      </c>
      <c r="K28" s="25" t="str">
        <f aca="false">IF(999&gt;$R28,"",IF($R28&lt;9999,"￥",IF($R28&lt;10000,"",Y28)))</f>
        <v/>
      </c>
      <c r="L28" s="24" t="str">
        <f aca="false">IF(99&gt;$R28,"",IF($R28&lt;999,"￥",IF($R28&lt;1000,"",Z28)))</f>
        <v/>
      </c>
      <c r="M28" s="23" t="str">
        <f aca="false">IF(9&gt;$R28,"",IF($R28&lt;99,"￥",IF($R28&lt;100,"",AA28)))</f>
        <v/>
      </c>
      <c r="N28" s="25" t="str">
        <f aca="false">IF(1&gt;$R28,"",IF($R28&lt;9,"￥",IF($R28&lt;10,"",AB28)))</f>
        <v/>
      </c>
      <c r="O28" s="24" t="str">
        <f aca="false">IF(0&gt;=$R28,"",IF($R28&lt;1,"￥",IF($R28&lt;1,"",AC28)))</f>
        <v/>
      </c>
      <c r="P28" s="31" t="s">
        <v>22</v>
      </c>
      <c r="R28" s="32" t="n">
        <f aca="false">+R23+R25</f>
        <v>0</v>
      </c>
      <c r="S28" s="28"/>
      <c r="T28" s="29" t="n">
        <f aca="false">INT(R28/1000000000)</f>
        <v>0</v>
      </c>
      <c r="U28" s="29" t="n">
        <f aca="false">INT((R28-T28*1000000000)/100000000)</f>
        <v>0</v>
      </c>
      <c r="V28" s="29" t="n">
        <f aca="false">INT((R28-T28*1000000000-U28*100000000)/10000000)</f>
        <v>0</v>
      </c>
      <c r="W28" s="29" t="n">
        <f aca="false">INT((R28-T28*1000000000-U28*100000000-V28*10000000)/1000000)</f>
        <v>0</v>
      </c>
      <c r="X28" s="29" t="n">
        <f aca="false">INT((R28-T28*1000000000-U28*100000000-V28*10000000-W28*1000000)/100000)</f>
        <v>0</v>
      </c>
      <c r="Y28" s="29" t="n">
        <f aca="false">INT((R28-T28*1000000000-U28*100000000-V28*10000000-W28*1000000-X28*100000)/10000)</f>
        <v>0</v>
      </c>
      <c r="Z28" s="29" t="n">
        <f aca="false">INT((R28-T28*1000000000-U28*100000000-V28*10000000-W28*1000000-X28*100000-Y28*10000)/1000)</f>
        <v>0</v>
      </c>
      <c r="AA28" s="29" t="n">
        <f aca="false">INT((R28-T28*1000000000-U28*100000000-V28*10000000-W28*1000000-X28*100000-Y28*10000-Z28*1000)/100)</f>
        <v>0</v>
      </c>
      <c r="AB28" s="29" t="n">
        <f aca="false">INT((R28-T28*1000000000-U28*100000000-V28*10000000-W28*1000000-X28*100000-Y28*10000-Z28*1000-AA28*100)/10)</f>
        <v>0</v>
      </c>
      <c r="AC28" s="29" t="n">
        <f aca="false">INT((R28-T28*1000000000-U28*100000000-V28*10000000-W28*1000000-X28*100000-Y28*10000-Z28*1000-AA28*100-AB28*10))</f>
        <v>0</v>
      </c>
    </row>
    <row r="29" customFormat="false" ht="16.5" hidden="false" customHeight="true" outlineLevel="0" collapsed="false">
      <c r="A29" s="30"/>
      <c r="B29" s="30"/>
      <c r="C29" s="30"/>
      <c r="D29" s="30"/>
      <c r="E29" s="33"/>
      <c r="F29" s="34"/>
      <c r="G29" s="35"/>
      <c r="H29" s="36"/>
      <c r="I29" s="34"/>
      <c r="J29" s="37"/>
      <c r="K29" s="36"/>
      <c r="L29" s="38"/>
      <c r="M29" s="35"/>
      <c r="N29" s="36"/>
      <c r="O29" s="34"/>
      <c r="P29" s="26"/>
      <c r="S29" s="28"/>
      <c r="T29" s="29" t="n">
        <f aca="false">INT(R29/1000000000)</f>
        <v>0</v>
      </c>
      <c r="U29" s="29" t="n">
        <f aca="false">INT((R29-T29*1000000000)/100000000)</f>
        <v>0</v>
      </c>
      <c r="V29" s="29" t="n">
        <f aca="false">INT((R29-T29*1000000000-U29*100000000)/10000000)</f>
        <v>0</v>
      </c>
      <c r="W29" s="29" t="n">
        <f aca="false">INT((R29-T29*1000000000-U29*100000000-V29*10000000)/1000000)</f>
        <v>0</v>
      </c>
      <c r="X29" s="29" t="n">
        <f aca="false">INT((R29-T29*1000000000-U29*100000000-V29*10000000-W29*1000000)/100000)</f>
        <v>0</v>
      </c>
      <c r="Y29" s="29" t="n">
        <f aca="false">INT((R29-T29*1000000000-U29*100000000-V29*10000000-W29*1000000-X29*100000)/10000)</f>
        <v>0</v>
      </c>
      <c r="Z29" s="29" t="n">
        <f aca="false">INT((R29-T29*1000000000-U29*100000000-V29*10000000-W29*1000000-X29*100000-Y29*10000)/1000)</f>
        <v>0</v>
      </c>
      <c r="AA29" s="29" t="n">
        <f aca="false">INT((R29-T29*1000000000-U29*100000000-V29*10000000-W29*1000000-X29*100000-Y29*10000-Z29*1000)/100)</f>
        <v>0</v>
      </c>
      <c r="AB29" s="29" t="n">
        <f aca="false">INT((R29-T29*1000000000-U29*100000000-V29*10000000-W29*1000000-X29*100000-Y29*10000-Z29*1000-AA29*100)/10)</f>
        <v>0</v>
      </c>
      <c r="AC29" s="29" t="n">
        <f aca="false">INT((R29-T29*1000000000-U29*100000000-V29*10000000-W29*1000000-X29*100000-Y29*10000-Z29*1000-AA29*100-AB29*10))</f>
        <v>0</v>
      </c>
    </row>
    <row r="30" customFormat="false" ht="15" hidden="false" customHeight="true" outlineLevel="0" collapsed="false">
      <c r="A30" s="45"/>
      <c r="B30" s="46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8"/>
    </row>
    <row r="31" customFormat="false" ht="20.25" hidden="false" customHeight="true" outlineLevel="0" collapsed="false">
      <c r="A31" s="49" t="s">
        <v>23</v>
      </c>
      <c r="B31" s="50" t="s">
        <v>24</v>
      </c>
      <c r="C31" s="50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</row>
    <row r="32" customFormat="false" ht="20.25" hidden="false" customHeight="true" outlineLevel="0" collapsed="false">
      <c r="A32" s="49"/>
      <c r="B32" s="50" t="s">
        <v>25</v>
      </c>
      <c r="C32" s="50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</row>
    <row r="33" customFormat="false" ht="20.25" hidden="false" customHeight="true" outlineLevel="0" collapsed="false">
      <c r="A33" s="49"/>
      <c r="B33" s="50" t="s">
        <v>26</v>
      </c>
      <c r="C33" s="50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3"/>
      <c r="O33" s="54" t="s">
        <v>27</v>
      </c>
      <c r="P33" s="55"/>
    </row>
    <row r="34" customFormat="false" ht="20.25" hidden="false" customHeight="true" outlineLevel="0" collapsed="false">
      <c r="A34" s="56"/>
      <c r="B34" s="57" t="s">
        <v>28</v>
      </c>
      <c r="C34" s="57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3"/>
      <c r="O34" s="54"/>
      <c r="P34" s="55"/>
    </row>
    <row r="35" customFormat="false" ht="45" hidden="false" customHeight="true" outlineLevel="0" collapsed="false">
      <c r="A35" s="58" t="s">
        <v>29</v>
      </c>
      <c r="B35" s="58"/>
      <c r="C35" s="58"/>
      <c r="D35" s="59"/>
      <c r="E35" s="59"/>
      <c r="F35" s="59"/>
      <c r="G35" s="59"/>
      <c r="H35" s="60"/>
      <c r="I35" s="61" t="s">
        <v>30</v>
      </c>
      <c r="J35" s="61"/>
      <c r="K35" s="62"/>
      <c r="L35" s="62"/>
      <c r="M35" s="62"/>
      <c r="N35" s="62"/>
      <c r="O35" s="62"/>
      <c r="P35" s="63"/>
    </row>
  </sheetData>
  <sheetProtection sheet="true"/>
  <mergeCells count="58">
    <mergeCell ref="A1:P1"/>
    <mergeCell ref="A3:B3"/>
    <mergeCell ref="C3:P3"/>
    <mergeCell ref="A4:B4"/>
    <mergeCell ref="C4:P4"/>
    <mergeCell ref="A5:D5"/>
    <mergeCell ref="E5:O5"/>
    <mergeCell ref="P5:P6"/>
    <mergeCell ref="A6:C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D23"/>
    <mergeCell ref="A24:D24"/>
    <mergeCell ref="A25:D25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R25:R26"/>
    <mergeCell ref="A26:D26"/>
    <mergeCell ref="A27:D27"/>
    <mergeCell ref="A28:D28"/>
    <mergeCell ref="A29:D29"/>
    <mergeCell ref="A31:A33"/>
    <mergeCell ref="B31:C31"/>
    <mergeCell ref="D31:P31"/>
    <mergeCell ref="B32:C32"/>
    <mergeCell ref="D32:P32"/>
    <mergeCell ref="B33:C33"/>
    <mergeCell ref="D33:M33"/>
    <mergeCell ref="O33:O34"/>
    <mergeCell ref="B34:C34"/>
    <mergeCell ref="D34:M34"/>
    <mergeCell ref="A35:C35"/>
    <mergeCell ref="D35:G35"/>
    <mergeCell ref="I35:J35"/>
  </mergeCells>
  <printOptions headings="false" gridLines="false" gridLinesSet="true" horizontalCentered="tru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23:38:57Z</dcterms:created>
  <dc:creator>谷山 貴慶</dc:creator>
  <dc:description/>
  <dc:language>en-US</dc:language>
  <cp:lastModifiedBy>財部　元彦</cp:lastModifiedBy>
  <cp:lastPrinted>2015-06-30T00:47:55Z</cp:lastPrinted>
  <dcterms:modified xsi:type="dcterms:W3CDTF">2019-04-04T09:25:25Z</dcterms:modified>
  <cp:revision>0</cp:revision>
  <dc:subject/>
  <dc:title/>
</cp:coreProperties>
</file>